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8.wmf" ContentType="image/x-wmf"/>
  <Override PartName="/xl/media/image13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11.png" ContentType="image/png"/>
  <Override PartName="/xl/media/image6.wmf" ContentType="image/x-wmf"/>
  <Override PartName="/xl/media/image12.png" ContentType="image/png"/>
  <Override PartName="/xl/media/image7.wmf" ContentType="image/x-wmf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st of Capital Exercise" sheetId="1" state="visible" r:id="rId2"/>
    <sheet name="Base EIA Costs" sheetId="2" state="visible" r:id="rId3"/>
    <sheet name="Alternative Scenarios" sheetId="3" state="visible" r:id="rId4"/>
    <sheet name="Cost of Carbon" sheetId="4" state="visible" r:id="rId5"/>
    <sheet name="Carrying Charge" sheetId="5" state="visible" r:id="rId6"/>
    <sheet name="Lead Time" sheetId="6" state="visible" r:id="rId7"/>
    <sheet name="Feed In Tariffs" sheetId="7" state="visible" r:id="rId8"/>
    <sheet name="Solar Feed In Tariffs" sheetId="8" state="visible" r:id="rId9"/>
    <sheet name="Rising and Falling Cost" sheetId="9" state="visible" r:id="rId10"/>
    <sheet name="IEA Convential Technology" sheetId="10" state="visible" r:id="rId11"/>
    <sheet name="Other Technologies" sheetId="11" state="visible" r:id="rId12"/>
    <sheet name="Load Factors" sheetId="12" state="visible" r:id="rId13"/>
    <sheet name="Nuclear Costs" sheetId="13" state="visible" r:id="rId14"/>
    <sheet name="Coal Costs" sheetId="14" state="visible" r:id="rId15"/>
    <sheet name="Gas Costs" sheetId="15" state="visible" r:id="rId16"/>
    <sheet name="Renewable" sheetId="16" state="visible" r:id="rId17"/>
    <sheet name="Median Costs Renewable" sheetId="17" state="visible" r:id="rId18"/>
    <sheet name="Median Costs Non Renewable" sheetId="18" state="visible" r:id="rId19"/>
    <sheet name="Fuel Cost" sheetId="19" state="visible" r:id="rId20"/>
    <sheet name="Cost of Fuel" sheetId="20" state="visible" r:id="rId21"/>
    <sheet name="Completed Exercise" sheetId="21" state="visible" r:id="rId22"/>
    <sheet name="Sheet13" sheetId="22" state="visible" r:id="rId23"/>
    <sheet name="Sheet12" sheetId="23" state="visible" r:id="rId24"/>
    <sheet name="Sheet3" sheetId="24" state="visible" r:id="rId25"/>
  </sheets>
  <externalReferences>
    <externalReference r:id="rId26"/>
  </externalReferences>
  <definedNames>
    <definedName function="false" hidden="false" name="Capacity_Factor" vbProcedure="false">'Completed Exercise'!$E$18</definedName>
    <definedName function="false" hidden="false" name="Capital_Cost_kW" vbProcedure="false">'Completed Exercise'!$E$12</definedName>
    <definedName function="false" hidden="false" name="code" vbProcedure="false">'Completed Exercise'!$H$5</definedName>
    <definedName function="false" hidden="false" name="code1" vbProcedure="false">'Completed Exercise'!$O$7</definedName>
    <definedName function="false" hidden="false" name="Credit_Spread" vbProcedure="false">'Completed Exercise'!$E$32</definedName>
    <definedName function="false" hidden="false" name="Debt_Term" vbProcedure="false">'Completed Exercise'!$E$31</definedName>
    <definedName function="false" hidden="false" name="Fixed_Cost_kW_Year" vbProcedure="false">'Completed Exercise'!$E$14</definedName>
    <definedName function="false" hidden="false" name="Leverage" vbProcedure="false">'Completed Exercise'!$E$30</definedName>
    <definedName function="false" hidden="false" name="Life" vbProcedure="false">'Completed Exercise'!$E$20</definedName>
    <definedName function="false" hidden="false" name="Risk_Free_Rate" vbProcedure="false">'Completed Exercise'!$E$22</definedName>
    <definedName function="false" hidden="false" name="Risk_Premium" vbProcedure="false">'Completed Exercise'!$E$24</definedName>
    <definedName function="false" hidden="false" name="Tariff___USD_MWH" vbProcedure="false">'Completed Exercise'!$E$16</definedName>
    <definedName function="false" hidden="false" name="WACC" vbProcedure="false">'Completed Exercise'!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921">
  <si>
    <t xml:space="preserve">Risk Free Rate</t>
  </si>
  <si>
    <t xml:space="preserve">Solar</t>
  </si>
  <si>
    <t xml:space="preserve">Off-Shore</t>
  </si>
  <si>
    <t xml:space="preserve">Capital Cost/kW</t>
  </si>
  <si>
    <t xml:space="preserve">Fixed Cost/kW/Year</t>
  </si>
  <si>
    <t xml:space="preserve">Tariff - USD/MWH</t>
  </si>
  <si>
    <t xml:space="preserve">Capacity Factor</t>
  </si>
  <si>
    <t xml:space="preserve">Life</t>
  </si>
  <si>
    <t xml:space="preserve">Risk Premium</t>
  </si>
  <si>
    <t xml:space="preserve">Table 8.2. Cost and Performance Characteristics of New Central Station Electricity Generating Technologies</t>
  </si>
  <si>
    <t xml:space="preserve">Year
On-Line</t>
  </si>
  <si>
    <t xml:space="preserve">Capacity</t>
  </si>
  <si>
    <t xml:space="preserve">Lead Time</t>
  </si>
  <si>
    <t xml:space="preserve">Base
Overnight
Cost
2007 USD
per kW</t>
  </si>
  <si>
    <t xml:space="preserve">Contingency
Factor</t>
  </si>
  <si>
    <t xml:space="preserve">Optimism
Factor</t>
  </si>
  <si>
    <t xml:space="preserve">Total
Overnight
Cost
USD/kW</t>
  </si>
  <si>
    <t xml:space="preserve">Variable
O&amp;M Cost
USD/MWH</t>
  </si>
  <si>
    <t xml:space="preserve">Fixed
Cost
USD/kW/Yr</t>
  </si>
  <si>
    <t xml:space="preserve">Heat
Rate
BTU/kWh</t>
  </si>
  <si>
    <t xml:space="preserve">Heat
Rate
BTU/kWh
nth of Kind</t>
  </si>
  <si>
    <r>
      <rPr>
        <sz val="10"/>
        <rFont val="Arial"/>
        <family val="2"/>
      </rPr>
      <t xml:space="preserve">Scrubbed Coal New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2"/>
      </rPr>
      <t xml:space="preserve">Integrated Coal-Gasification
Combined Cycle (IGCC)</t>
    </r>
    <r>
      <rPr>
        <vertAlign val="superscript"/>
        <sz val="10"/>
        <rFont val="Arial"/>
        <family val="2"/>
      </rPr>
      <t xml:space="preserve">7</t>
    </r>
  </si>
  <si>
    <t xml:space="preserve">IGCC with Carbon Sequestration</t>
  </si>
  <si>
    <t xml:space="preserve">Conv Gas/Oil Comb Cycle</t>
  </si>
  <si>
    <t xml:space="preserve">Adv Gas/Oil Comb Cycle (CC)</t>
  </si>
  <si>
    <t xml:space="preserve">ADV CC with Carbon
Sequestration</t>
  </si>
  <si>
    <r>
      <rPr>
        <sz val="10"/>
        <rFont val="Arial"/>
        <family val="2"/>
      </rPr>
      <t xml:space="preserve">Conv Combustion Turbine</t>
    </r>
    <r>
      <rPr>
        <vertAlign val="superscript"/>
        <sz val="10"/>
        <rFont val="Arial"/>
        <family val="2"/>
      </rPr>
      <t xml:space="preserve">8</t>
    </r>
  </si>
  <si>
    <t xml:space="preserve">Adv Combustion Turbine</t>
  </si>
  <si>
    <t xml:space="preserve">Fuel Cells</t>
  </si>
  <si>
    <t xml:space="preserve">Advanced Nuclear</t>
  </si>
  <si>
    <t xml:space="preserve">Distributed Generation -Base</t>
  </si>
  <si>
    <t xml:space="preserve">Distributed Generation -Peak</t>
  </si>
  <si>
    <t xml:space="preserve">Biomass</t>
  </si>
  <si>
    <t xml:space="preserve">MSW - Landfill Gas</t>
  </si>
  <si>
    <r>
      <rPr>
        <sz val="10"/>
        <rFont val="Arial"/>
        <family val="2"/>
      </rPr>
      <t xml:space="preserve">Geothermal </t>
    </r>
    <r>
      <rPr>
        <vertAlign val="superscript"/>
        <sz val="10"/>
        <rFont val="Arial"/>
        <family val="2"/>
      </rPr>
      <t xml:space="preserve">7,9</t>
    </r>
  </si>
  <si>
    <r>
      <rPr>
        <sz val="10"/>
        <rFont val="Arial"/>
        <family val="2"/>
      </rPr>
      <t xml:space="preserve">Conventional Hydropower</t>
    </r>
    <r>
      <rPr>
        <vertAlign val="superscript"/>
        <sz val="10"/>
        <rFont val="Arial"/>
        <family val="2"/>
      </rPr>
      <t xml:space="preserve">9</t>
    </r>
  </si>
  <si>
    <t xml:space="preserve">Wind</t>
  </si>
  <si>
    <t xml:space="preserve">Wind Offshore</t>
  </si>
  <si>
    <r>
      <rPr>
        <sz val="10"/>
        <rFont val="Arial"/>
        <family val="2"/>
      </rPr>
      <t xml:space="preserve">Solar Thermal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2"/>
      </rPr>
      <t xml:space="preserve">Photovoltaic</t>
    </r>
    <r>
      <rPr>
        <vertAlign val="superscript"/>
        <sz val="10"/>
        <rFont val="Arial"/>
        <family val="2"/>
      </rPr>
      <t xml:space="preserve">7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Online year represents the first year that a new unit could be completed, given an order date of 2008. For wind, geothermal and </t>
    </r>
  </si>
  <si>
    <t xml:space="preserve">landfill gas, the online year was moved earlier to acknowledge the significant market activity already occuring in anticipation of the </t>
  </si>
  <si>
    <t xml:space="preserve">expiration of the Production Tax Credit in 2009 for wind and 2010 for the others.</t>
  </si>
  <si>
    <r>
      <rPr>
        <vertAlign val="superscript"/>
        <sz val="10"/>
        <rFont val="Arial"/>
        <family val="2"/>
      </rPr>
      <t xml:space="preserve">2A</t>
    </r>
    <r>
      <rPr>
        <sz val="10"/>
        <rFont val="Arial"/>
        <family val="0"/>
      </rPr>
      <t xml:space="preserve"> contingency allowance is defined by the American Association of Cost Engineers as the "specific provision for unforeseeable </t>
    </r>
  </si>
  <si>
    <t xml:space="preserve">elements if costs within a defined project scope; particularly important where previous experience has shown that unforeseeable </t>
  </si>
  <si>
    <t xml:space="preserve">events which will increase costs are likely to occur."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The technological optimism factor is applied to the first four units of a new, unproven design. It reflects the demonstrated tendency </t>
    </r>
  </si>
  <si>
    <t xml:space="preserve">to underestimate actual costs for a first-of-a-kind unit.</t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Overnight capital cost including contingency factors, excluding regional multipliers and learning effects. Interest charges are also </t>
    </r>
  </si>
  <si>
    <t xml:space="preserve">excluded. These represent costs of new projects initiated in 2008.</t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O&amp;M = Operations and maintenance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For hydro, wind, and solar technologies, the heatrate shown represents the average heatrate for conventional thermal generation </t>
    </r>
  </si>
  <si>
    <t xml:space="preserve">as of 2007. This is used for purposes of calculating primary energy consumption displaced for these resources, and does not imply </t>
  </si>
  <si>
    <t xml:space="preserve">an estimate of their actual energy conversion efficiency.</t>
  </si>
  <si>
    <r>
      <rPr>
        <vertAlign val="superscript"/>
        <sz val="10"/>
        <rFont val="Arial"/>
        <family val="2"/>
      </rPr>
      <t xml:space="preserve">7</t>
    </r>
    <r>
      <rPr>
        <sz val="10"/>
        <rFont val="Arial"/>
        <family val="0"/>
      </rPr>
      <t xml:space="preserve">Capital costs are shown before investment tax credits are applied.</t>
    </r>
  </si>
  <si>
    <r>
      <rPr>
        <vertAlign val="superscript"/>
        <sz val="10"/>
        <rFont val="Arial"/>
        <family val="2"/>
      </rPr>
      <t xml:space="preserve">8</t>
    </r>
    <r>
      <rPr>
        <sz val="10"/>
        <rFont val="Arial"/>
        <family val="0"/>
      </rPr>
      <t xml:space="preserve">Combustion turbine units can be built by the model prior to 2010 if necessary to meet a given region’s reserve margin.</t>
    </r>
  </si>
  <si>
    <r>
      <rPr>
        <vertAlign val="superscript"/>
        <sz val="10"/>
        <rFont val="Arial"/>
        <family val="2"/>
      </rPr>
      <t xml:space="preserve">9</t>
    </r>
    <r>
      <rPr>
        <sz val="10"/>
        <rFont val="Arial"/>
        <family val="0"/>
      </rPr>
      <t xml:space="preserve">Because geothermal and hydro cost and performance characteristics are specific for each site, the table entries represent the cost </t>
    </r>
  </si>
  <si>
    <t xml:space="preserve">of the least expensive plant that could be built in the Northwest Power Pool region, where most of the proposed sites are located.</t>
  </si>
  <si>
    <t xml:space="preserve">Sources: The values shown in this table are developed by the Energy Information Administration, Office of Integrated Analysis and </t>
  </si>
  <si>
    <t xml:space="preserve">Forecasting, from analysis of reports and discussions with various sources from industry, government, and the Department of </t>
  </si>
  <si>
    <t xml:space="preserve">Energy Fuel Offices and National Laboratories. They are not based on any specific technology model, but rather, are meant to </t>
  </si>
  <si>
    <t xml:space="preserve">represent the cost and performance of typical plants under normal operating conditions for each plant type. Key sources reviewed </t>
  </si>
  <si>
    <t xml:space="preserve">are listed in the ‘Notes and Sources’ section at the end of the chapter.</t>
  </si>
  <si>
    <t xml:space="preserve">Technology</t>
  </si>
  <si>
    <t xml:space="preserve">Leadtime</t>
  </si>
  <si>
    <t xml:space="preserve">(Years)</t>
  </si>
  <si>
    <t xml:space="preserve">Base</t>
  </si>
  <si>
    <t xml:space="preserve">Overnight</t>
  </si>
  <si>
    <t xml:space="preserve">Cost </t>
  </si>
  <si>
    <t xml:space="preserve">in 2008 </t>
  </si>
  <si>
    <t xml:space="preserve">($2007/kW)</t>
  </si>
  <si>
    <t xml:space="preserve">Contingency Factors</t>
  </si>
  <si>
    <t xml:space="preserve">Project Technological</t>
  </si>
  <si>
    <t xml:space="preserve">Contingency Optimism</t>
  </si>
  <si>
    <r>
      <rPr>
        <sz val="10"/>
        <rFont val="Arial"/>
        <family val="2"/>
      </rPr>
      <t xml:space="preserve">Facto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Factor</t>
    </r>
    <r>
      <rPr>
        <vertAlign val="superscript"/>
        <sz val="10"/>
        <rFont val="Arial"/>
        <family val="2"/>
      </rPr>
      <t xml:space="preserve">3</t>
    </r>
  </si>
  <si>
    <t xml:space="preserve">Total</t>
  </si>
  <si>
    <r>
      <rPr>
        <b val="true"/>
        <sz val="10"/>
        <rFont val="Arial"/>
        <family val="2"/>
      </rPr>
      <t xml:space="preserve">in 2008</t>
    </r>
    <r>
      <rPr>
        <b val="true"/>
        <vertAlign val="superscript"/>
        <sz val="1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 </t>
    </r>
  </si>
  <si>
    <t xml:space="preserve">(2007 $/kW)</t>
  </si>
  <si>
    <t xml:space="preserve">Variable </t>
  </si>
  <si>
    <r>
      <rPr>
        <b val="true"/>
        <sz val="10"/>
        <rFont val="Arial"/>
        <family val="2"/>
      </rPr>
      <t xml:space="preserve">O&amp;M</t>
    </r>
    <r>
      <rPr>
        <b val="true"/>
        <vertAlign val="superscript"/>
        <sz val="1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 </t>
    </r>
  </si>
  <si>
    <t xml:space="preserve">($2007 </t>
  </si>
  <si>
    <t xml:space="preserve">mills/kWh)</t>
  </si>
  <si>
    <t xml:space="preserve">Fixed</t>
  </si>
  <si>
    <r>
      <rPr>
        <b val="true"/>
        <sz val="10"/>
        <rFont val="Arial"/>
        <family val="2"/>
      </rPr>
      <t xml:space="preserve">O&amp;M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Heatrate</t>
    </r>
    <r>
      <rPr>
        <b val="true"/>
        <vertAlign val="superscript"/>
        <sz val="10"/>
        <rFont val="Arial"/>
        <family val="2"/>
      </rPr>
      <t xml:space="preserve">6</t>
    </r>
  </si>
  <si>
    <t xml:space="preserve">in</t>
  </si>
  <si>
    <t xml:space="preserve">(Btu/kWhr)</t>
  </si>
  <si>
    <t xml:space="preserve">Heatrate </t>
  </si>
  <si>
    <t xml:space="preserve">nth-of-</t>
  </si>
  <si>
    <t xml:space="preserve">a-kind </t>
  </si>
  <si>
    <t xml:space="preserve">(Btu/kWr)</t>
  </si>
  <si>
    <t xml:space="preserve">Online Size </t>
  </si>
  <si>
    <r>
      <rPr>
        <b val="true"/>
        <sz val="10"/>
        <rFont val="Arial"/>
        <family val="2"/>
      </rPr>
      <t xml:space="preserve">Year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(mW)</t>
    </r>
  </si>
  <si>
    <t xml:space="preserve">Table 8.11. Cost and Performance Characteristics for Fossil-Fueled Generating Technologies: Three Cases</t>
  </si>
  <si>
    <t xml:space="preserve">Total Overnight Cost in 2008 (Reference) (2007 $/kW)</t>
  </si>
  <si>
    <t xml:space="preserve">Reference
(2007 $/kW)</t>
  </si>
  <si>
    <t xml:space="preserve">High Fossil Cost
(2007 $/kW)</t>
  </si>
  <si>
    <t xml:space="preserve">Low FossilCost
(2007 $/kW)</t>
  </si>
  <si>
    <t xml:space="preserve">Pulverized Coal</t>
  </si>
  <si>
    <t xml:space="preserve">Advanced Coal</t>
  </si>
  <si>
    <t xml:space="preserve">Advanced Coal withSequestration</t>
  </si>
  <si>
    <t xml:space="preserve">Conventional Combined Cycle</t>
  </si>
  <si>
    <t xml:space="preserve">Advanced Gas</t>
  </si>
  <si>
    <t xml:space="preserve">Advanced Gas with Sequestration</t>
  </si>
  <si>
    <t xml:space="preserve">Conventional CombustionTurbine</t>
  </si>
  <si>
    <t xml:space="preserve">Advanced CombustionTurbine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Total overnight cost (including project contingency, technological optimism and learning factors, but excluding regional multipliers), </t>
    </r>
  </si>
  <si>
    <t xml:space="preserve">for projects online in the given year.</t>
  </si>
  <si>
    <t xml:space="preserve">Source: AEO2009 National Energy Modeling System runs: AEO2009.D120908A, HCFOSS09.D121108A, LCFOSS09.D121608A.</t>
  </si>
  <si>
    <t xml:space="preserve">Hard Coal</t>
  </si>
  <si>
    <t xml:space="preserve">Nat Gas</t>
  </si>
  <si>
    <t xml:space="preserve">Tons per MWH</t>
  </si>
  <si>
    <t xml:space="preserve">Cost per Tonne</t>
  </si>
  <si>
    <t xml:space="preserve">Cost/MWH</t>
  </si>
  <si>
    <t xml:space="preserve">Amount</t>
  </si>
  <si>
    <t xml:space="preserve">Discount Rate</t>
  </si>
  <si>
    <t xml:space="preserve">Carry Charge</t>
  </si>
  <si>
    <t xml:space="preserve">Decommissioning</t>
  </si>
  <si>
    <t xml:space="preserve">Including Decommissioning</t>
  </si>
  <si>
    <t xml:space="preserve">IRR</t>
  </si>
  <si>
    <t xml:space="preserve">Austria</t>
  </si>
  <si>
    <t xml:space="preserve">FIT</t>
  </si>
  <si>
    <t xml:space="preserve">New fixed feed-in tariff valid for new RES-E plants permitted in 2006 and/or 2007: fixed FIT for years 1-9 (76.5 €/MWh for year 2006 as a starting year; 75.5 €/MWh for year 2007). Years 10 and 11 at 75 per cent and year 12 at 50 per cent.</t>
  </si>
  <si>
    <t xml:space="preserve">Belgium</t>
  </si>
  <si>
    <t xml:space="preserve">Quota obligation system with TGC; combined with minimum price for wind</t>
  </si>
  <si>
    <t xml:space="preserve">Flanders, Wallonia and Brussels have introduced a quota obligation system (based on TGCs). The minimum price for wind onshore (set by the federal government) is 80 €/MWh in Flanders, 65 €/MWh in Wallonia and 50 €/MWh in Brussels. Wind offshore is supported at the federal level, with a minimum price of 90 €/MWh (the first 216 MW installed: 107 €/MWh minimum).</t>
  </si>
  <si>
    <t xml:space="preserve">Bulgaria</t>
  </si>
  <si>
    <t xml:space="preserve">Mandatory Purchase Price</t>
  </si>
  <si>
    <t xml:space="preserve">Mandatory purchase prices (set by State Energy Regulation Commission): new wind installations after 01/01/2006 (duration 12 years each): (i) effective operation &gt;2250 h/a: 79.8 €/MWh; (ii) effective operation &lt;2250 h/a: 89.5 €/MWh.</t>
  </si>
  <si>
    <t xml:space="preserve">Cyprus</t>
  </si>
  <si>
    <t xml:space="preserve">Fixed feed-in tariff since 2005: in the first five years 92 €/MWh based on mean values of wind speeds; in the next ten years 48-92 €/MWh according to annual wind operation hours (&lt;1750-2000h/a: 85-92 €/MWh; 2000-2550h/a: 63-85 €/MWh; 2550-3300h:/a 48-63 €/MWh).</t>
  </si>
  <si>
    <t xml:space="preserve">Czech Republic</t>
  </si>
  <si>
    <t xml:space="preserve">Choice between FIT and Premium Tariff</t>
  </si>
  <si>
    <t xml:space="preserve">Fixed feed-in tariff: 88-114 €/MWh in 2007 (duration: equal to the lifetime);  Premium tariff: 70-96 €/MWh in 2007 (duration: newly set every year).</t>
  </si>
  <si>
    <t xml:space="preserve">Denmark</t>
  </si>
  <si>
    <t xml:space="preserve">Market Price and Premium for Wind Onshore;</t>
  </si>
  <si>
    <r>
      <rPr>
        <u val="single"/>
        <sz val="8"/>
        <color rgb="FF333333"/>
        <rFont val="Verdana"/>
        <family val="2"/>
      </rPr>
      <t xml:space="preserve">Wind onshore:</t>
    </r>
    <r>
      <rPr>
        <sz val="8"/>
        <color rgb="FF333333"/>
        <rFont val="Verdana"/>
        <family val="2"/>
      </rPr>
      <t xml:space="preserve"> Market price plus premium of 13 €/MWh (20 years); additionally, balancing costs are refunded at 3 €/MWh, leading to a total tariff of approximately 57 €/MWh.</t>
    </r>
  </si>
  <si>
    <t xml:space="preserve">Tendering System for Wind Offshore</t>
  </si>
  <si>
    <r>
      <rPr>
        <u val="single"/>
        <sz val="8"/>
        <color rgb="FF333333"/>
        <rFont val="Verdana"/>
        <family val="2"/>
      </rPr>
      <t xml:space="preserve">Wind offshore:</t>
    </r>
    <r>
      <rPr>
        <sz val="8"/>
        <color rgb="FF333333"/>
        <rFont val="Verdana"/>
        <family val="2"/>
      </rPr>
      <t xml:space="preserve"> 66-70 €/MWh (i.e. Market price plus a premium of 13 €/MWh); a tendering system is applied for future offshore wind parks, balancing costs are borne by the owners.</t>
    </r>
  </si>
  <si>
    <t xml:space="preserve">Estonia</t>
  </si>
  <si>
    <t xml:space="preserve">Fixed feed-in tariff for all RES: 52 €/MWh (from 2003 - present); current support mechanisms will be terminated in 2015.</t>
  </si>
  <si>
    <t xml:space="preserve">Finland</t>
  </si>
  <si>
    <t xml:space="preserve">Tax Exemptions and Investment Subsidies</t>
  </si>
  <si>
    <t xml:space="preserve">Mix of tax exemptions (refund) and investment subsidies: Tax refund of 6.9 €/MWh for wind (4.2 €/MWh for other RES-E). Investment subsidies up to 40 for wind (up to 30 for other RES-E).</t>
  </si>
  <si>
    <t xml:space="preserve">France</t>
  </si>
  <si>
    <r>
      <rPr>
        <u val="single"/>
        <sz val="8"/>
        <color rgb="FF333333"/>
        <rFont val="Verdana"/>
        <family val="2"/>
      </rPr>
      <t xml:space="preserve">Wind onshore:</t>
    </r>
    <r>
      <rPr>
        <sz val="8"/>
        <color rgb="FF333333"/>
        <rFont val="Verdana"/>
        <family val="2"/>
      </rPr>
      <t xml:space="preserve"> 82 €/MWh for ten years; 28-82 €/MWh for the following five years (depending on the local wind conditions).</t>
    </r>
  </si>
  <si>
    <r>
      <rPr>
        <u val="single"/>
        <sz val="8"/>
        <color rgb="FF333333"/>
        <rFont val="Verdana"/>
        <family val="2"/>
      </rPr>
      <t xml:space="preserve">Wind offshore:</t>
    </r>
    <r>
      <rPr>
        <sz val="8"/>
        <color rgb="FF333333"/>
        <rFont val="Verdana"/>
        <family val="2"/>
      </rPr>
      <t xml:space="preserve">130 €/MWh for 10 years; 30-130 €/MWh for the following 10 years (depending on the local wind conditions).</t>
    </r>
  </si>
  <si>
    <t xml:space="preserve">Germany</t>
  </si>
  <si>
    <r>
      <rPr>
        <u val="single"/>
        <sz val="8"/>
        <color rgb="FF333333"/>
        <rFont val="Verdana"/>
        <family val="2"/>
      </rPr>
      <t xml:space="preserve">Wind onshore (20 years in total):</t>
    </r>
    <r>
      <rPr>
        <sz val="8"/>
        <color rgb="FF333333"/>
        <rFont val="Verdana"/>
        <family val="2"/>
      </rPr>
      <t xml:space="preserve"> 83.6 €/MWh for at least 5 years; 52.8 €/MWh for further 15 years (annual reduction of 2 is taken into account).</t>
    </r>
  </si>
  <si>
    <r>
      <rPr>
        <u val="single"/>
        <sz val="8"/>
        <color rgb="FF333333"/>
        <rFont val="Verdana"/>
        <family val="2"/>
      </rPr>
      <t xml:space="preserve">Wind offshore (20 years in total):</t>
    </r>
    <r>
      <rPr>
        <sz val="8"/>
        <color rgb="FF333333"/>
        <rFont val="Verdana"/>
        <family val="2"/>
      </rPr>
      <t xml:space="preserve"> 91 €/MWh for at least 12 years; 61.9 €/MWh for further eight years (annual reduction of 2 taken into account).</t>
    </r>
  </si>
  <si>
    <t xml:space="preserve">Greece</t>
  </si>
  <si>
    <r>
      <rPr>
        <u val="single"/>
        <sz val="8"/>
        <color rgb="FF333333"/>
        <rFont val="Verdana"/>
        <family val="2"/>
      </rPr>
      <t xml:space="preserve">Wind onshore:</t>
    </r>
    <r>
      <rPr>
        <sz val="8"/>
        <color rgb="FF333333"/>
        <rFont val="Verdana"/>
        <family val="2"/>
      </rPr>
      <t xml:space="preserve"> 73 €/MWh (Mainland); 84.6 €/MWh (Autonomous Islands).</t>
    </r>
  </si>
  <si>
    <r>
      <rPr>
        <u val="single"/>
        <sz val="8"/>
        <color rgb="FF333333"/>
        <rFont val="Verdana"/>
        <family val="2"/>
      </rPr>
      <t xml:space="preserve">Wind Offshore:</t>
    </r>
    <r>
      <rPr>
        <sz val="8"/>
        <color rgb="FF333333"/>
        <rFont val="Verdana"/>
        <family val="2"/>
      </rPr>
      <t xml:space="preserve"> 90 €/MWh (Mainland); 90 €/MWh (Autonomous Islands);</t>
    </r>
  </si>
  <si>
    <t xml:space="preserve">Feed-in tariffs guaranteed for 12 years (possible extension up to 20 years).</t>
  </si>
  <si>
    <t xml:space="preserve">Hungary</t>
  </si>
  <si>
    <t xml:space="preserve">Fixed feed-in tariff (since 2006): 95 €/MWh; duration: according to the lifetime of technology.</t>
  </si>
  <si>
    <t xml:space="preserve">Ireland</t>
  </si>
  <si>
    <t xml:space="preserve">Fixed feed-in tariff (since 2006); guaranteed for 15 years: </t>
  </si>
  <si>
    <t xml:space="preserve">Wind &gt; 5MW: 57 €/MWh;</t>
  </si>
  <si>
    <t xml:space="preserve">Wind &lt; 5MW: 59 €/MWh.</t>
  </si>
  <si>
    <t xml:space="preserve">Italy</t>
  </si>
  <si>
    <t xml:space="preserve">Quota obligation system with TGC</t>
  </si>
  <si>
    <t xml:space="preserve">Obligation (based on TGCs) on electricity producers and importers. Certificates are issued for RES-E capacity during the first 12 years of operation, except biomass which receives certificates for 100 per cent of electricity production for first eight years and 60 per cent for next 4 years. In 2005 the average certificate price was 109 €/MWh.</t>
  </si>
  <si>
    <t xml:space="preserve">Latvia</t>
  </si>
  <si>
    <t xml:space="preserve">Main policy support instrument currently under development</t>
  </si>
  <si>
    <t xml:space="preserve">Frequent policy changes and short duration of guaranteed feed-in tariffs (phased out in 2003) result in high investment uncertainty. Main policy currently under development.</t>
  </si>
  <si>
    <t xml:space="preserve">Lithuania</t>
  </si>
  <si>
    <t xml:space="preserve">Fixed feed-in tariff (since 2002): 63.7 €/MWh; guaranteed for ten years.</t>
  </si>
  <si>
    <t xml:space="preserve">Luxemburg</t>
  </si>
  <si>
    <t xml:space="preserve">Fixed feed-in tariff: (i) &lt;0.5 MW: 77.6 €/MWh; (ii) &gt;0.5 MW: max. 77.6 €/MWh (i.e. decreasing for higher capacities); guaranteed for ten years.</t>
  </si>
  <si>
    <t xml:space="preserve">Malta</t>
  </si>
  <si>
    <t xml:space="preserve">No support instrument yet</t>
  </si>
  <si>
    <t xml:space="preserve">Very little attention to RES-E (also wind) support so far. A low VAT rate is in place.</t>
  </si>
  <si>
    <t xml:space="preserve">Netherlands</t>
  </si>
  <si>
    <t xml:space="preserve">Premium Tariff (0 €/MWh since August 2006)</t>
  </si>
  <si>
    <t xml:space="preserve">Premium feed-in tariffs guaranteed for ten years were in place from July 2003. For each MWh RES-E generated, producers receive a green certificate. Certificate is then delivered to feed-in tariff administrator to redeem tariff. Government put all premium RES-E support at zero for new installations from August 2006 as it believed target could be met with existing applicants.</t>
  </si>
  <si>
    <t xml:space="preserve">Poland</t>
  </si>
  <si>
    <t xml:space="preserve">Quota obligation system. TGCs introduced end 2005 plus renewables are exempted from excise tax</t>
  </si>
  <si>
    <t xml:space="preserve">Obligation on electricity suppliers with RES-E targets specified from 2005 to 2010. Poland has an RES-E and primary energy target of 7.5 per cent by 2010. RES-E share in 2005 was 2.6 per cent of gross electricity consumption.</t>
  </si>
  <si>
    <t xml:space="preserve">Portugal</t>
  </si>
  <si>
    <t xml:space="preserve">Fixed feed-in tariff (average value 2006): 74 €/MWh; guaranteed for 15 years.</t>
  </si>
  <si>
    <t xml:space="preserve">Romania</t>
  </si>
  <si>
    <t xml:space="preserve">Quota obligation system with TGCs</t>
  </si>
  <si>
    <t xml:space="preserve">Obligation on electricity suppliers with targets specified from 2005 (0.7 per cent RES-E) to 2010 (8.3 per cent RES-E). Minimum and maximum certificate prices are defined annually by Romanian Energy Regulatory Authority. Non-compliant suppliers pay maximum price (i.e. 63 €/MWh for 2005-2007; 84 €/MWh for 2008-2012).</t>
  </si>
  <si>
    <t xml:space="preserve">Slovakia</t>
  </si>
  <si>
    <t xml:space="preserve">Fixed feed-in tariff (since 2005): 55-72 €/MWh; FITs for wind are set that way so that a rate of return on the investment is 12 years when drawing a commercial loan.</t>
  </si>
  <si>
    <t xml:space="preserve">Slovenia</t>
  </si>
  <si>
    <t xml:space="preserve">Choice between FIT and premium tariff</t>
  </si>
  <si>
    <t xml:space="preserve">Fixed feed-in tariff: (i) &lt;1MW: 61 €/MWh; (ii) &gt;1MW: 59 €/MW.</t>
  </si>
  <si>
    <t xml:space="preserve">Premium tariff: (i) &lt;1MW: 27 €/MWh; (ii) &gt;1MW: 25 €/MWh.</t>
  </si>
  <si>
    <t xml:space="preserve">Fixed feed-in tariff and premium tariff guaranteed for 5 years, then reduced by 5 per cent.</t>
  </si>
  <si>
    <t xml:space="preserve">After ten years reduced by 10 per cent (compared to original level).</t>
  </si>
  <si>
    <t xml:space="preserve">Spain</t>
  </si>
  <si>
    <t xml:space="preserve">Fixed feed-in tariff: (i) &lt;5MW: 68.9 €/MWh; (ii) &gt;5MW: 68.9 €/MWh;</t>
  </si>
  <si>
    <t xml:space="preserve">Premium tariff: (i) &lt;5MW: 38.3 €/MWh; (ii) &gt;5MW: 38.3 €/MWh; </t>
  </si>
  <si>
    <t xml:space="preserve">Duration: no limit, but fixed tariffs are reduced after either 15, 20 or 25 years, depending on technology.</t>
  </si>
  <si>
    <t xml:space="preserve">Sweden</t>
  </si>
  <si>
    <t xml:space="preserve">Obligation (based on TGCs) on electricity consumers. Obligation level of 51 per cent RES-E defined to 2010. Non-compliance leads to a penalty, which is fixed at 150 per cent of the average certificate price in a year (average certificate price was 69 €/MWh in 2007).</t>
  </si>
  <si>
    <t xml:space="preserve">UK</t>
  </si>
  <si>
    <t xml:space="preserve">Obligation (based on TGCs) on electricity suppliers. Obligation target increases to 2015 (15.4 per cent RES-E; 5.5 per cent in 2005) and guaranteed to stay at least at that level until 2027. Electricity companies which do not comply with the obligation have to pay a buy-out penalty (65.3 €/MWh in 2005). Tax exemption for electricity generated from RES is available.</t>
  </si>
  <si>
    <t xml:space="preserve">Euro per kWh</t>
  </si>
  <si>
    <t xml:space="preserve">Euro/USD</t>
  </si>
  <si>
    <t xml:space="preserve">USD per kWh</t>
  </si>
  <si>
    <t xml:space="preserve">USD per MWH</t>
  </si>
  <si>
    <t xml:space="preserve">per kWh</t>
  </si>
  <si>
    <t xml:space="preserve">per MWH</t>
  </si>
  <si>
    <t xml:space="preserve">GPP to USD</t>
  </si>
  <si>
    <t xml:space="preserve">Euro per MWH</t>
  </si>
  <si>
    <t xml:space="preserve">Euro to USD</t>
  </si>
  <si>
    <t xml:space="preserve">Table 8.13. Cost Characteristics for Electric Generating Technologies, Four Cases </t>
  </si>
  <si>
    <t xml:space="preserve">2007 $/kW</t>
  </si>
  <si>
    <t xml:space="preserve">
2008</t>
  </si>
  <si>
    <t xml:space="preserve">Reference
2015 </t>
  </si>
  <si>
    <t xml:space="preserve">Frozen Costs
2015 </t>
  </si>
  <si>
    <t xml:space="preserve">Rising Costs
2015 </t>
  </si>
  <si>
    <t xml:space="preserve">Falling Costs
2015 </t>
  </si>
  <si>
    <t xml:space="preserve">Scrubbed Coal New</t>
  </si>
  <si>
    <t xml:space="preserve">Integrated Coal-Gasification Comb</t>
  </si>
  <si>
    <t xml:space="preserve">IGCC with carbon sequestration</t>
  </si>
  <si>
    <t xml:space="preserve">Adv CC with carbon sequestration</t>
  </si>
  <si>
    <t xml:space="preserve">Conv Comb Turbine</t>
  </si>
  <si>
    <t xml:space="preserve">Adv Comb Turbine</t>
  </si>
  <si>
    <t xml:space="preserve">Adv Nuclear</t>
  </si>
  <si>
    <t xml:space="preserve">Distributed Generation - Base</t>
  </si>
  <si>
    <t xml:space="preserve">Distributed Generation - Peak</t>
  </si>
  <si>
    <t xml:space="preserve">Bioimass</t>
  </si>
  <si>
    <t xml:space="preserve">Geothermal</t>
  </si>
  <si>
    <t xml:space="preserve">Conventional Hydropower</t>
  </si>
  <si>
    <t xml:space="preserve">Solar Thermal</t>
  </si>
  <si>
    <t xml:space="preserve">Photovoltaic</t>
  </si>
  <si>
    <t xml:space="preserve">Total overnight cost (including project contingency, technological optimism and learning factors, but excluding regional multipliers), </t>
  </si>
  <si>
    <r>
      <rPr>
        <sz val="10"/>
        <rFont val="Arial"/>
        <family val="2"/>
      </rPr>
      <t xml:space="preserve">Source: </t>
    </r>
    <r>
      <rPr>
        <i val="true"/>
        <sz val="10"/>
        <rFont val="Arial"/>
        <family val="2"/>
      </rPr>
      <t xml:space="preserve">AEO2009</t>
    </r>
    <r>
      <rPr>
        <sz val="10"/>
        <rFont val="Arial"/>
        <family val="0"/>
      </rPr>
      <t xml:space="preserve"> National Energy Modeling System runs: AEO2009.D120908A, FRZCST09.D121108A, INCCST09.D121208A, </t>
    </r>
  </si>
  <si>
    <t xml:space="preserve">DECCST09.D121108A.</t>
  </si>
  <si>
    <t xml:space="preserve">Table 3.1a: Overnight costs* of electricity generating technologies (USD/kWe) —</t>
  </si>
  <si>
    <t xml:space="preserve">Mainstream technologies**</t>
  </si>
  <si>
    <t xml:space="preserve">Country</t>
  </si>
  <si>
    <t xml:space="preserve">Nuclear</t>
  </si>
  <si>
    <t xml:space="preserve">USD/kWe</t>
  </si>
  <si>
    <t xml:space="preserve">Coal</t>
  </si>
  <si>
    <t xml:space="preserve">Gas</t>
  </si>
  <si>
    <t xml:space="preserve">On-Shore Wind</t>
  </si>
  <si>
    <t xml:space="preserve">EPR-1603</t>
  </si>
  <si>
    <t xml:space="preserve">Bk SG</t>
  </si>
  <si>
    <t xml:space="preserve">Single Shaft CCGT</t>
  </si>
  <si>
    <t xml:space="preserve">3x2N1We</t>
  </si>
  <si>
    <t xml:space="preserve">CCGT</t>
  </si>
  <si>
    <t xml:space="preserve">1x2N1We</t>
  </si>
  <si>
    <t xml:space="preserve">Canada</t>
  </si>
  <si>
    <t xml:space="preserve">33x3MWe</t>
  </si>
  <si>
    <t xml:space="preserve">PWR</t>
  </si>
  <si>
    <t xml:space="preserve">Er PCC</t>
  </si>
  <si>
    <t xml:space="preserve">3 4E5</t>
  </si>
  <si>
    <t xml:space="preserve">5x3MWe</t>
  </si>
  <si>
    <t xml:space="preserve">Er RIO</t>
  </si>
  <si>
    <t xml:space="preserve">CCGT w/CCS</t>
  </si>
  <si>
    <t xml:space="preserve">Er 1130C</t>
  </si>
  <si>
    <t xml:space="preserve">Br FCC ro/04:3[5]</t>
  </si>
  <si>
    <t xml:space="preserve">Br FBC rg/CC(5)</t>
  </si>
  <si>
    <t xml:space="preserve">Br 1000 w/CC(S)</t>
  </si>
  <si>
    <t xml:space="preserve">Br FBG re/BioM and GC(S)</t>
  </si>
  <si>
    <t xml:space="preserve">France***</t>
  </si>
  <si>
    <t xml:space="preserve">EPR</t>
  </si>
  <si>
    <t xml:space="preserve">15x3MWe</t>
  </si>
  <si>
    <t xml:space="preserve">Bk PCC</t>
  </si>
  <si>
    <t xml:space="preserve">1x3MWe</t>
  </si>
  <si>
    <t xml:space="preserve">Elk PCC vo/CC(S)</t>
  </si>
  <si>
    <t xml:space="preserve">Gas Turbine</t>
  </si>
  <si>
    <t xml:space="preserve">Pr PCC</t>
  </si>
  <si>
    <t xml:space="preserve">Pr PCC WCC(6)</t>
  </si>
  <si>
    <t xml:space="preserve">MGT</t>
  </si>
  <si>
    <t xml:space="preserve">25x2MWe</t>
  </si>
  <si>
    <t xml:space="preserve">Japan</t>
  </si>
  <si>
    <t xml:space="preserve">A9WR</t>
  </si>
  <si>
    <t xml:space="preserve">Bk</t>
  </si>
  <si>
    <t xml:space="preserve">Korea</t>
  </si>
  <si>
    <t xml:space="preserve">C PR-10CC</t>
  </si>
  <si>
    <t xml:space="preserve">LNG CCGT</t>
  </si>
  <si>
    <t xml:space="preserve">APR-1400</t>
  </si>
  <si>
    <t xml:space="preserve">Bk PCG</t>
  </si>
  <si>
    <t xml:space="preserve">LNG CGGT</t>
  </si>
  <si>
    <t xml:space="preserve">Mexico</t>
  </si>
  <si>
    <t xml:space="preserve">Ek PCC</t>
  </si>
  <si>
    <t xml:space="preserve">Pk USC PCC</t>
  </si>
  <si>
    <t xml:space="preserve">3Mwe</t>
  </si>
  <si>
    <t xml:space="preserve">Slovak Rapublo</t>
  </si>
  <si>
    <t xml:space="preserve">WER</t>
  </si>
  <si>
    <t xml:space="preserve">Er SC Fl9C</t>
  </si>
  <si>
    <t xml:space="preserve">Switzerland</t>
  </si>
  <si>
    <t xml:space="preserve">3x2MWe</t>
  </si>
  <si>
    <t xml:space="preserve">United States</t>
  </si>
  <si>
    <t xml:space="preserve">Adv Gen111+</t>
  </si>
  <si>
    <t xml:space="preserve">3.11.PCC</t>
  </si>
  <si>
    <t xml:space="preserve">100x1.5MW</t>
  </si>
  <si>
    <t xml:space="preserve">Bk !GOD</t>
  </si>
  <si>
    <t xml:space="preserve">AGT</t>
  </si>
  <si>
    <t xml:space="preserve">Bk I GC0 w/CC(S)</t>
  </si>
  <si>
    <t xml:space="preserve">CCGT w/CC(S)</t>
  </si>
  <si>
    <t xml:space="preserve">NON-OECD MEMBERS</t>
  </si>
  <si>
    <t xml:space="preserve">Brazil</t>
  </si>
  <si>
    <t xml:space="preserve">PWR S lame ris/Areva</t>
  </si>
  <si>
    <r>
      <rPr>
        <i val="true"/>
        <sz val="10"/>
        <rFont val="Arial"/>
        <family val="2"/>
      </rPr>
      <t xml:space="preserve">Er </t>
    </r>
    <r>
      <rPr>
        <sz val="10"/>
        <rFont val="Arial"/>
        <family val="2"/>
      </rPr>
      <t xml:space="preserve">SLIBC FCC</t>
    </r>
  </si>
  <si>
    <t xml:space="preserve">China</t>
  </si>
  <si>
    <t xml:space="preserve">CPR-1000</t>
  </si>
  <si>
    <t xml:space="preserve">Pk USC FCC</t>
  </si>
  <si>
    <t xml:space="preserve">200MWe Park</t>
  </si>
  <si>
    <t xml:space="preserve">Bk SO</t>
  </si>
  <si>
    <t xml:space="preserve">33x1.5MWe</t>
  </si>
  <si>
    <t xml:space="preserve">AP-1000</t>
  </si>
  <si>
    <t xml:space="preserve">Bk SC</t>
  </si>
  <si>
    <t xml:space="preserve">41x.85MWe</t>
  </si>
  <si>
    <t xml:space="preserve">30 Mwe Park</t>
  </si>
  <si>
    <t xml:space="preserve">Russia</t>
  </si>
  <si>
    <t xml:space="preserve">WER-1150</t>
  </si>
  <si>
    <t xml:space="preserve">Bk USC PC0</t>
  </si>
  <si>
    <t xml:space="preserve">COOT</t>
  </si>
  <si>
    <t xml:space="preserve">100x1MWe</t>
  </si>
  <si>
    <t xml:space="preserve">13k USC PCO wiCe(S1</t>
  </si>
  <si>
    <t xml:space="preserve">4E164</t>
  </si>
  <si>
    <t xml:space="preserve">ek 50 PCC</t>
  </si>
  <si>
    <t xml:space="preserve">South Africa</t>
  </si>
  <si>
    <t xml:space="preserve">Bk SG PCC</t>
  </si>
  <si>
    <t xml:space="preserve">INDUSTRY CONTRIBUTION</t>
  </si>
  <si>
    <t xml:space="preserve">EPRI</t>
  </si>
  <si>
    <t xml:space="preserve">APWR, AMR</t>
  </si>
  <si>
    <t xml:space="preserve">13k SC PCC</t>
  </si>
  <si>
    <t xml:space="preserve">2 0E6</t>
  </si>
  <si>
    <t xml:space="preserve">50x2MWe</t>
  </si>
  <si>
    <t xml:space="preserve">EISM</t>
  </si>
  <si>
    <t xml:space="preserve">Bk SC AC</t>
  </si>
  <si>
    <t xml:space="preserve">CCGT AC</t>
  </si>
  <si>
    <t xml:space="preserve">50x3MWe</t>
  </si>
  <si>
    <t xml:space="preserve">Ok SC WC</t>
  </si>
  <si>
    <t xml:space="preserve">1 95E1</t>
  </si>
  <si>
    <t xml:space="preserve">COLT WC</t>
  </si>
  <si>
    <t xml:space="preserve">6k USC AC</t>
  </si>
  <si>
    <t xml:space="preserve">OCGT AC</t>
  </si>
  <si>
    <t xml:space="preserve">Ek LJSC WC</t>
  </si>
  <si>
    <t xml:space="preserve">Ek LJSC AC w/CC(S)</t>
  </si>
  <si>
    <t xml:space="preserve">13k LJS0 WC w/C0(S)</t>
  </si>
  <si>
    <t xml:space="preserve">ek FGOD w/C45)</t>
  </si>
  <si>
    <t xml:space="preserve">Br SC AC</t>
  </si>
  <si>
    <t xml:space="preserve">Br SC WG</t>
  </si>
  <si>
    <t xml:space="preserve">Or USC AC</t>
  </si>
  <si>
    <t xml:space="preserve">Br USG WC</t>
  </si>
  <si>
    <t xml:space="preserve">Er USC AC w/CC(S)</t>
  </si>
  <si>
    <t xml:space="preserve">4 0E7</t>
  </si>
  <si>
    <t xml:space="preserve">Er USC WC w/CC{S}</t>
  </si>
  <si>
    <t xml:space="preserve">EirekostrIcirVGB</t>
  </si>
  <si>
    <t xml:space="preserve">EPR-1601)</t>
  </si>
  <si>
    <t xml:space="preserve">6k</t>
  </si>
  <si>
    <t xml:space="preserve">COLT</t>
  </si>
  <si>
    <t xml:space="preserve">100MWe (Park)</t>
  </si>
  <si>
    <t xml:space="preserve">lir</t>
  </si>
  <si>
    <t xml:space="preserve">Rk USC w/CC(S)</t>
  </si>
  <si>
    <r>
      <rPr>
        <b val="true"/>
        <sz val="10"/>
        <rFont val="Arial"/>
        <family val="2"/>
      </rPr>
      <t xml:space="preserve">Table 3.1.b: Overnight costs* of electricity generating technologies (USD/kWe) —
Other technologies
Country Offshore wind LISD/kWe Hydro USWIdAla </t>
    </r>
    <r>
      <rPr>
        <b val="true"/>
        <i val="true"/>
        <sz val="10"/>
        <rFont val="Arial"/>
        <family val="2"/>
      </rPr>
      <t xml:space="preserve">Soler </t>
    </r>
    <r>
      <rPr>
        <b val="true"/>
        <sz val="10"/>
        <rFont val="Arial"/>
        <family val="2"/>
      </rPr>
      <t xml:space="preserve">PY LISD/kWe CHP LISID/kWe</t>
    </r>
  </si>
  <si>
    <t xml:space="preserve">Off Shore Wind</t>
  </si>
  <si>
    <t xml:space="preserve">Hydro</t>
  </si>
  <si>
    <t xml:space="preserve">Combined Heat and Power</t>
  </si>
  <si>
    <t xml:space="preserve">Small - 2MWe</t>
  </si>
  <si>
    <t xml:space="preserve">CHP Gas CCGT</t>
  </si>
  <si>
    <t xml:space="preserve">1x3.6MWe</t>
  </si>
  <si>
    <t xml:space="preserve">200x2MWe</t>
  </si>
  <si>
    <t xml:space="preserve">10 Mwe (Park)</t>
  </si>
  <si>
    <t xml:space="preserve">1MWe Industry</t>
  </si>
  <si>
    <t xml:space="preserve">.1 Mwe Commercial</t>
  </si>
  <si>
    <t xml:space="preserve">.005 Mwe Res</t>
  </si>
  <si>
    <t xml:space="preserve">Crech Republic</t>
  </si>
  <si>
    <t xml:space="preserve">Large- 10 Mwe</t>
  </si>
  <si>
    <t xml:space="preserve">IMINE</t>
  </si>
  <si>
    <t xml:space="preserve">CHP BrCoal Turbine</t>
  </si>
  <si>
    <t xml:space="preserve">Small-5MWe</t>
  </si>
  <si>
    <t xml:space="preserve">CHP Muni Waste</t>
  </si>
  <si>
    <t xml:space="preserve">120b1We (Park)</t>
  </si>
  <si>
    <t xml:space="preserve">1010We</t>
  </si>
  <si>
    <t xml:space="preserve">60x5MWe</t>
  </si>
  <si>
    <t xml:space="preserve">.5 Open Space</t>
  </si>
  <si>
    <t xml:space="preserve">CHP Black Coal</t>
  </si>
  <si>
    <t xml:space="preserve">6MWe</t>
  </si>
  <si>
    <t xml:space="preserve">CHP Gus</t>
  </si>
  <si>
    <t xml:space="preserve">CHP Gas</t>
  </si>
  <si>
    <t xml:space="preserve">Large 19MWe</t>
  </si>
  <si>
    <t xml:space="preserve">5MWe</t>
  </si>
  <si>
    <t xml:space="preserve">0.03MWe (Indus)</t>
  </si>
  <si>
    <t xml:space="preserve">.0035 Mwe Residential</t>
  </si>
  <si>
    <t xml:space="preserve">GNP Gas CCGT</t>
  </si>
  <si>
    <t xml:space="preserve">Slovak Republic</t>
  </si>
  <si>
    <t xml:space="preserve">CHP Gas and Btom CCGT</t>
  </si>
  <si>
    <t xml:space="preserve">Large 70 Mwe</t>
  </si>
  <si>
    <t xml:space="preserve">Small .3MWe</t>
  </si>
  <si>
    <t xml:space="preserve">CHP Gas COOT</t>
  </si>
  <si>
    <t xml:space="preserve">CHP Biogas</t>
  </si>
  <si>
    <t xml:space="preserve">150 x 2MWe</t>
  </si>
  <si>
    <t xml:space="preserve">Large-800MWe</t>
  </si>
  <si>
    <t xml:space="preserve">GHP Simply Gas Turbine</t>
  </si>
  <si>
    <t xml:space="preserve">Large-300MWe</t>
  </si>
  <si>
    <t xml:space="preserve">Large-15N1We</t>
  </si>
  <si>
    <t xml:space="preserve">Largo-18194MWe</t>
  </si>
  <si>
    <t xml:space="preserve">PV-20MWe</t>
  </si>
  <si>
    <t xml:space="preserve">Large-6277MWe</t>
  </si>
  <si>
    <t xml:space="preserve">PV-10MWe</t>
  </si>
  <si>
    <t xml:space="preserve">Large-4783MWe</t>
  </si>
  <si>
    <t xml:space="preserve">CRP Ek PCC</t>
  </si>
  <si>
    <t xml:space="preserve">27'91</t>
  </si>
  <si>
    <t xml:space="preserve">CHP Gas CCGT Large</t>
  </si>
  <si>
    <t xml:space="preserve">CH P Gas CCGT Small</t>
  </si>
  <si>
    <t xml:space="preserve">CHP Gus Turbine. Large</t>
  </si>
  <si>
    <t xml:space="preserve">1 2E5</t>
  </si>
  <si>
    <t xml:space="preserve">100MbVe (Close)</t>
  </si>
  <si>
    <t xml:space="preserve">River-1000MWe</t>
  </si>
  <si>
    <t xml:space="preserve">1MW</t>
  </si>
  <si>
    <t xml:space="preserve">Other</t>
  </si>
  <si>
    <t xml:space="preserve">100Mo (Far)</t>
  </si>
  <si>
    <t xml:space="preserve">Pump 1000MWe</t>
  </si>
  <si>
    <t xml:space="preserve">Capacity Mwe</t>
  </si>
  <si>
    <t xml:space="preserve">Load Factor</t>
  </si>
  <si>
    <t xml:space="preserve">Small Hydro</t>
  </si>
  <si>
    <t xml:space="preserve">Onshore wind</t>
  </si>
  <si>
    <t xml:space="preserve">Offshore wind</t>
  </si>
  <si>
    <t xml:space="preserve">Solar PV (park)</t>
  </si>
  <si>
    <t xml:space="preserve">Solar PV (industrial)</t>
  </si>
  <si>
    <t xml:space="preserve">Solar PV (commercial)</t>
  </si>
  <si>
    <t xml:space="preserve">Solar PV (residential)</t>
  </si>
  <si>
    <t xml:space="preserve">Large hydro</t>
  </si>
  <si>
    <t xml:space="preserve">Small hydro</t>
  </si>
  <si>
    <t xml:space="preserve">Solar PV</t>
  </si>
  <si>
    <t xml:space="preserve">Biogass</t>
  </si>
  <si>
    <t xml:space="preserve">Solar PV (open space)</t>
  </si>
  <si>
    <t xml:space="preserve">Solar PV (roof)</t>
  </si>
  <si>
    <t xml:space="preserve">Solid biomass and biogas</t>
  </si>
  <si>
    <t xml:space="preserve">Solid biomass</t>
  </si>
  <si>
    <t xml:space="preserve">Large Hydro</t>
  </si>
  <si>
    <t xml:space="preserve">Wave</t>
  </si>
  <si>
    <t xml:space="preserve">Solar therm!</t>
  </si>
  <si>
    <t xml:space="preserve">Biomass (woodohip)</t>
  </si>
  <si>
    <t xml:space="preserve">Largo hydro</t>
  </si>
  <si>
    <t xml:space="preserve">Russia </t>
  </si>
  <si>
    <t xml:space="preserve">Industry Constribution</t>
  </si>
  <si>
    <t xml:space="preserve">Solar therms I</t>
  </si>
  <si>
    <t xml:space="preserve">50)6</t>
  </si>
  <si>
    <t xml:space="preserve">Tidal</t>
  </si>
  <si>
    <t xml:space="preserve">ESAA</t>
  </si>
  <si>
    <t xml:space="preserve">Offshore wind ( close)</t>
  </si>
  <si>
    <t xml:space="preserve">Offshore wind (far)</t>
  </si>
  <si>
    <t xml:space="preserve">Large hydro (river run)</t>
  </si>
  <si>
    <t xml:space="preserve">Large hydra (pump storage)</t>
  </si>
  <si>
    <t xml:space="preserve">
Table
Country</t>
  </si>
  <si>
    <r>
      <rPr>
        <sz val="10"/>
        <rFont val="Arial"/>
        <family val="2"/>
      </rPr>
      <t xml:space="preserve">3.7a: Nuclear power
Net
Technology u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PnitY
N6Ve</t>
    </r>
  </si>
  <si>
    <r>
      <rPr>
        <sz val="10"/>
        <rFont val="Arial"/>
        <family val="2"/>
      </rPr>
      <t xml:space="preserve">plants: Levelised costs of electricity
Overnight investment costs</t>
    </r>
    <r>
      <rPr>
        <vertAlign val="superscript"/>
        <sz val="10"/>
        <rFont val="Arial"/>
        <family val="2"/>
      </rPr>
      <t xml:space="preserve">2
</t>
    </r>
    <r>
      <rPr>
        <sz val="10"/>
        <rFont val="Arial"/>
        <family val="2"/>
      </rPr>
      <t xml:space="preserve">costs
5% mmiiiiiim■irm
0543/kWe 6513/14We I USD/TAWIr</t>
    </r>
  </si>
  <si>
    <r>
      <rPr>
        <sz val="10"/>
        <rFont val="Arial"/>
        <family val="2"/>
      </rPr>
      <t xml:space="preserve">costsDecommissioning
in US dollars per MWh
FUOI CyCIO LCOE
MA N5121</t>
    </r>
    <r>
      <rPr>
        <vertAlign val="superscript"/>
        <sz val="10"/>
        <rFont val="Arial"/>
        <family val="2"/>
      </rPr>
      <t xml:space="preserve">2
</t>
    </r>
    <r>
      <rPr>
        <sz val="10"/>
        <rFont val="Arial"/>
        <family val="2"/>
      </rPr>
      <t xml:space="preserve">NS
10cats
5% 10%
USEVMWh 11.5D/MWh USD/MY{h</t>
    </r>
  </si>
  <si>
    <t xml:space="preserve">Overnight
Cost</t>
  </si>
  <si>
    <t xml:space="preserve">Investment Cost 5%</t>
  </si>
  <si>
    <t xml:space="preserve">Investment Cost 10%</t>
  </si>
  <si>
    <t xml:space="preserve">Decommissioning Cost 5%</t>
  </si>
  <si>
    <t xml:space="preserve">Decommissioning Cost 10%</t>
  </si>
  <si>
    <t xml:space="preserve">Fuel Costs</t>
  </si>
  <si>
    <t xml:space="preserve">EPR-1600</t>
  </si>
  <si>
    <t xml:space="preserve">0,02</t>
  </si>
  <si>
    <t xml:space="preserve">Czech Rap.</t>
  </si>
  <si>
    <t xml:space="preserve">44H</t>
  </si>
  <si>
    <t xml:space="preserve">0,00</t>
  </si>
  <si>
    <t xml:space="preserve">ADAIR</t>
  </si>
  <si>
    <t xml:space="preserve">0,01</t>
  </si>
  <si>
    <t xml:space="preserve">16,50</t>
  </si>
  <si>
    <t xml:space="preserve">OPR-1030</t>
  </si>
  <si>
    <t xml:space="preserve">Slovak Rep.</t>
  </si>
  <si>
    <t xml:space="preserve">WER 440/ V213</t>
  </si>
  <si>
    <t xml:space="preserve">19.35/16.69</t>
  </si>
  <si>
    <t xml:space="preserve">PUVR</t>
  </si>
  <si>
    <t xml:space="preserve">8 988.</t>
  </si>
  <si>
    <t xml:space="preserve">aaa</t>
  </si>
  <si>
    <t xml:space="preserve">Advanced Gen III+</t>
  </si>
  <si>
    <t xml:space="preserve">429E</t>
  </si>
  <si>
    <t xml:space="preserve">OM</t>
  </si>
  <si>
    <t xml:space="preserve">VVER-11543</t>
  </si>
  <si>
    <t xml:space="preserve">1E74/143.94</t>
  </si>
  <si>
    <t xml:space="preserve">APWR. AMR</t>
  </si>
  <si>
    <t xml:space="preserve">Eurelectric</t>
  </si>
  <si>
    <t xml:space="preserve">11,80</t>
  </si>
  <si>
    <t xml:space="preserve">Table 3.7b: Coal-fired power plants: Leirelised costs of electricity in US dollars per MWh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wrncrri osaimmissicosis
Net Eloctr cal </t>
    </r>
    <r>
      <rPr>
        <vertAlign val="subscript"/>
        <sz val="10"/>
        <rFont val="Arial"/>
        <family val="2"/>
      </rPr>
      <t xml:space="preserve">overne</t>
    </r>
    <r>
      <rPr>
        <sz val="10"/>
        <rFont val="Arial"/>
        <family val="2"/>
      </rPr>
      <t xml:space="preserve">,
onveraion </t>
    </r>
    <r>
      <rPr>
        <vertAlign val="superscript"/>
        <sz val="10"/>
        <rFont val="Arial"/>
        <family val="2"/>
      </rPr>
      <t xml:space="preserve">1.'</t>
    </r>
    <r>
      <rPr>
        <sz val="10"/>
        <rFont val="Arial"/>
        <family val="2"/>
      </rPr>
      <t xml:space="preserve">065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ogs
Coultry Technclogy </t>
    </r>
    <r>
      <rPr>
        <vertAlign val="superscript"/>
        <sz val="10"/>
        <rFont val="Arial"/>
        <family val="2"/>
      </rPr>
      <t xml:space="preserve">c5</t>
    </r>
    <r>
      <rPr>
        <sz val="10"/>
        <rFont val="Arial"/>
        <family val="2"/>
      </rPr>
      <t xml:space="preserve">P</t>
    </r>
    <r>
      <rPr>
        <vertAlign val="superscript"/>
        <sz val="10"/>
        <rFont val="Arial"/>
        <family val="2"/>
      </rPr>
      <t xml:space="preserve">acit</t>
    </r>
    <r>
      <rPr>
        <sz val="10"/>
        <rFont val="Arial"/>
        <family val="2"/>
      </rPr>
      <t xml:space="preserve">Y </t>
    </r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ef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ficiancy </t>
    </r>
    <r>
      <rPr>
        <vertAlign val="superscript"/>
        <sz val="10"/>
        <rFont val="Arial"/>
        <family val="2"/>
      </rPr>
      <t xml:space="preserve">c°616</t>
    </r>
    <r>
      <rPr>
        <sz val="10"/>
        <rFont val="Arial"/>
        <family val="2"/>
      </rPr>
      <t xml:space="preserve"> 5% 1,A OM 16%
him % 11/71/1■Wa 11911(kVia I LNIVM9dh</t>
    </r>
  </si>
  <si>
    <t xml:space="preserve">Rol Carbon O&amp;M LODE
COSTS C1.910 633t1a
5% 10%
 iiimj/Ah 1.611j541.1fh 1..S9/141W11 UM/N14%</t>
  </si>
  <si>
    <t xml:space="preserve">0122k SC</t>
  </si>
  <si>
    <t xml:space="preserve">4r;%</t>
  </si>
  <si>
    <r>
      <rPr>
        <sz val="10"/>
        <rFont val="Arial"/>
        <family val="2"/>
      </rPr>
      <t xml:space="preserve">6:4 776,1 </t>
    </r>
    <r>
      <rPr>
        <i val="true"/>
        <sz val="10"/>
        <rFont val="Arial"/>
        <family val="2"/>
      </rPr>
      <t xml:space="preserve">A0151 (1.02</t>
    </r>
  </si>
  <si>
    <r>
      <rPr>
        <sz val="10"/>
        <rFont val="Arial"/>
        <family val="2"/>
      </rPr>
      <t xml:space="preserve">2651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1</t>
    </r>
  </si>
  <si>
    <t xml:space="preserve">BeIgkon</t>
  </si>
  <si>
    <t xml:space="preserve">2 '56</t>
  </si>
  <si>
    <t xml:space="preserve">BIEd4 S0</t>
  </si>
  <si>
    <t xml:space="preserve">RAD 81.94 103.01</t>
  </si>
  <si>
    <t xml:space="preserve">Brawn PM</t>
  </si>
  <si>
    <t xml:space="preserve">13.53 8454 114.12</t>
  </si>
  <si>
    <t xml:space="preserve">Brawn F3C</t>
  </si>
  <si>
    <t xml:space="preserve">Brawn 1200</t>
  </si>
  <si>
    <t xml:space="preserve">22.41]</t>
  </si>
  <si>
    <t xml:space="preserve">10.35 9353 133.24</t>
  </si>
  <si>
    <t xml:space="preserve">Brawn F3C wiBiornamt</t>
  </si>
  <si>
    <r>
      <rPr>
        <sz val="10"/>
        <rFont val="Arial"/>
        <family val="2"/>
      </rPr>
      <t xml:space="preserve">4 </t>
    </r>
    <r>
      <rPr>
        <i val="true"/>
        <sz val="10"/>
        <rFont val="Arial"/>
        <family val="2"/>
      </rPr>
      <t xml:space="preserve">&amp;SO</t>
    </r>
  </si>
  <si>
    <t xml:space="preserve">Oil 93.71 126.01</t>
  </si>
  <si>
    <t xml:space="preserve">Czech Flop.</t>
  </si>
  <si>
    <t xml:space="preserve">Brawn PCC royccfs)</t>
  </si>
  <si>
    <t xml:space="preserve">13.43 88.69 3.3922</t>
  </si>
  <si>
    <t xml:space="preserve">Brum! FCC wiCC41}</t>
  </si>
  <si>
    <t xml:space="preserve">7T65</t>
  </si>
  <si>
    <t xml:space="preserve">14.69 9229 142.67</t>
  </si>
  <si>
    <t xml:space="preserve">BeCeerl IWO 4XF99(6)</t>
  </si>
  <si>
    <t xml:space="preserve">B 1411</t>
  </si>
  <si>
    <t xml:space="preserve">12.25 ae20 143.134</t>
  </si>
  <si>
    <t xml:space="preserve">Or MC wfilial end 6C(5)</t>
  </si>
  <si>
    <t xml:space="preserve">0_22</t>
  </si>
  <si>
    <t xml:space="preserve">icos 102.69 162.27</t>
  </si>
  <si>
    <t xml:space="preserve">Malt PCC</t>
  </si>
  <si>
    <t xml:space="preserve">IBA</t>
  </si>
  <si>
    <t xml:space="preserve">12.67 7928 64.10</t>
  </si>
  <si>
    <t xml:space="preserve">Gacrnsny</t>
  </si>
  <si>
    <r>
      <rPr>
        <u val="single"/>
        <sz val="10"/>
        <rFont val="Arial"/>
        <family val="2"/>
      </rPr>
      <t xml:space="preserve">Malt PCC WC=  </t>
    </r>
    <r>
      <rPr>
        <sz val="10"/>
        <rFont val="Arial"/>
        <family val="2"/>
      </rPr>
      <t xml:space="preserve">Drawl PCC</t>
    </r>
  </si>
  <si>
    <t xml:space="preserve">740
1 050</t>
  </si>
  <si>
    <r>
      <rPr>
        <i val="true"/>
        <sz val="10"/>
        <rFont val="Arial"/>
        <family val="2"/>
      </rPr>
      <t xml:space="preserve">3B%
</t>
    </r>
    <r>
      <rPr>
        <sz val="10"/>
        <rFont val="Arial"/>
        <family val="2"/>
      </rPr>
      <t xml:space="preserve">45%</t>
    </r>
  </si>
  <si>
    <t xml:space="preserve">3 223
2 107</t>
  </si>
  <si>
    <t xml:space="preserve">3 566
2 459</t>
  </si>
  <si>
    <t xml:space="preserve">3 946
2 747</t>
  </si>
  <si>
    <t xml:space="preserve">0.12
0.09</t>
  </si>
  <si>
    <t xml:space="preserve">0.03
0.02</t>
  </si>
  <si>
    <t xml:space="preserve">34.56
11.27</t>
  </si>
  <si>
    <t xml:space="preserve">3.25
26.12</t>
  </si>
  <si>
    <t xml:space="preserve"> 20.11 8628 1113.61.
 14.04 7029 87.41</t>
  </si>
  <si>
    <t xml:space="preserve">Brawn PVC 4/991S13</t>
  </si>
  <si>
    <t xml:space="preserve">20.73 813.08 94.80</t>
  </si>
  <si>
    <t xml:space="preserve">Black</t>
  </si>
  <si>
    <t xml:space="preserve">EDO</t>
  </si>
  <si>
    <t xml:space="preserve">10.06 8803 10/.03</t>
  </si>
  <si>
    <t xml:space="preserve">Black PCC </t>
  </si>
  <si>
    <t xml:space="preserve">E105</t>
  </si>
  <si>
    <t xml:space="preserve">4.25 66.41 74.26</t>
  </si>
  <si>
    <t xml:space="preserve">13133k P60</t>
  </si>
  <si>
    <t xml:space="preserve">OCT</t>
  </si>
  <si>
    <t xml:space="preserve">3.04 5525 71.32</t>
  </si>
  <si>
    <t xml:space="preserve">61sudue</t>
  </si>
  <si>
    <t xml:space="preserve">131o14. ROC</t>
  </si>
  <si>
    <t xml:space="preserve">2 T22</t>
  </si>
  <si>
    <t xml:space="preserve">0.51 7429 92.27</t>
  </si>
  <si>
    <t xml:space="preserve">rilitherlande.</t>
  </si>
  <si>
    <t xml:space="preserve">3.97 7329 CIAO</t>
  </si>
  <si>
    <t xml:space="preserve">91evelt Rep.</t>
  </si>
  <si>
    <t xml:space="preserve">gram SC PCC</t>
  </si>
  <si>
    <t xml:space="preserve">aao</t>
  </si>
  <si>
    <t xml:space="preserve">cam</t>
  </si>
  <si>
    <t xml:space="preserve">0.05 120.01141.94</t>
  </si>
  <si>
    <t xml:space="preserve">Isek P1X:</t>
  </si>
  <si>
    <r>
      <rPr>
        <sz val="10"/>
        <rFont val="Arial"/>
        <family val="2"/>
      </rPr>
      <t xml:space="preserve">71 </t>
    </r>
    <r>
      <rPr>
        <i val="true"/>
        <sz val="10"/>
        <rFont val="Arial"/>
        <family val="2"/>
      </rPr>
      <t xml:space="preserve">OR</t>
    </r>
  </si>
  <si>
    <t xml:space="preserve">1 U 811</t>
  </si>
  <si>
    <t xml:space="preserve">R.75 7222 F17.66</t>
  </si>
  <si>
    <t xml:space="preserve">Untied
States</t>
  </si>
  <si>
    <t xml:space="preserve">Black BCC</t>
  </si>
  <si>
    <t xml:space="preserve">0,37 7437 92.6.</t>
  </si>
  <si>
    <t xml:space="preserve">Block BCC wilMS)</t>
  </si>
  <si>
    <t xml:space="preserve">11.31 8804 93.92</t>
  </si>
  <si>
    <t xml:space="preserve">NOM-OECD MEMBERS</t>
  </si>
  <si>
    <t xml:space="preserve">Brsdl</t>
  </si>
  <si>
    <t xml:space="preserve">0..00</t>
  </si>
  <si>
    <t xml:space="preserve">(1011</t>
  </si>
  <si>
    <t xml:space="preserve">37.09/43.93</t>
  </si>
  <si>
    <t xml:space="preserve">flock USCPCG</t>
  </si>
  <si>
    <t xml:space="preserve">6E6</t>
  </si>
  <si>
    <t xml:space="preserve">6E9</t>
  </si>
  <si>
    <t xml:space="preserve">CUM</t>
  </si>
  <si>
    <t xml:space="preserve">C44109</t>
  </si>
  <si>
    <t xml:space="preserve">Black 51:</t>
  </si>
  <si>
    <t xml:space="preserve">utr.g</t>
  </si>
  <si>
    <t xml:space="preserve">ticrd</t>
  </si>
  <si>
    <t xml:space="preserve">2.31.19</t>
  </si>
  <si>
    <t xml:space="preserve">1.6.1</t>
  </si>
  <si>
    <t xml:space="preserve">29..42 33.20</t>
  </si>
  <si>
    <t xml:space="preserve">Black 3C</t>
  </si>
  <si>
    <r>
      <rPr>
        <i val="true"/>
        <sz val="10"/>
        <rFont val="Arial"/>
        <family val="2"/>
      </rPr>
      <t xml:space="preserve">1</t>
    </r>
    <r>
      <rPr>
        <i val="true"/>
        <vertAlign val="superscript"/>
        <sz val="10"/>
        <rFont val="Arial"/>
        <family val="2"/>
      </rPr>
      <t xml:space="preserve">,</t>
    </r>
    <r>
      <rPr>
        <i val="true"/>
        <sz val="10"/>
        <rFont val="Arial"/>
        <family val="2"/>
      </rPr>
      <t xml:space="preserve">1C</t>
    </r>
  </si>
  <si>
    <t xml:space="preserve">30.3.6 24.43</t>
  </si>
  <si>
    <t xml:space="preserve">Bluth 1J 6C PC3</t>
  </si>
  <si>
    <t xml:space="preserve">2 am</t>
  </si>
  <si>
    <t xml:space="preserve">ono</t>
  </si>
  <si>
    <t xml:space="preserve">9.04:1</t>
  </si>
  <si>
    <t xml:space="preserve">50.44 09.91</t>
  </si>
  <si>
    <t xml:space="preserve">Resale</t>
  </si>
  <si>
    <t xml:space="preserve">9182k LI SC PCC reCC(S).</t>
  </si>
  <si>
    <t xml:space="preserve">4 PAM</t>
  </si>
  <si>
    <t xml:space="preserve">1S:49.</t>
  </si>
  <si>
    <t xml:space="preserve">2622 110_34</t>
  </si>
  <si>
    <t xml:space="preserve">1:112rg4 SC PIS</t>
  </si>
  <si>
    <r>
      <rPr>
        <sz val="10"/>
        <rFont val="Arial"/>
        <family val="2"/>
      </rPr>
      <t xml:space="preserve">11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AR</t>
    </r>
  </si>
  <si>
    <t xml:space="preserve">n</t>
  </si>
  <si>
    <t xml:space="preserve">77 R9</t>
  </si>
  <si>
    <t xml:space="preserve">in "a</t>
  </si>
  <si>
    <t xml:space="preserve">50.77 86.1.6</t>
  </si>
  <si>
    <r>
      <rPr>
        <sz val="10"/>
        <rFont val="Arial"/>
        <family val="2"/>
      </rPr>
      <t xml:space="preserve">South </t>
    </r>
    <r>
      <rPr>
        <i val="true"/>
        <sz val="10"/>
        <rFont val="Arial"/>
        <family val="2"/>
      </rPr>
      <t xml:space="preserve">Odd=</t>
    </r>
  </si>
  <si>
    <t xml:space="preserve">lEd4 SC OM</t>
  </si>
  <si>
    <t xml:space="preserve">2 5E4</t>
  </si>
  <si>
    <t xml:space="preserve">32.19 63.99</t>
  </si>
  <si>
    <t xml:space="preserve">Rio* SC FCC</t>
  </si>
  <si>
    <t xml:space="preserve">2 006 2 112 2 500 0.0a 0.02</t>
  </si>
  <si>
    <t xml:space="preserve">9.73 7152 87.83</t>
  </si>
  <si>
    <t xml:space="preserve">Ma* SC AC</t>
  </si>
  <si>
    <t xml:space="preserve">2 006 2 151 2 305 0.06 0.01</t>
  </si>
  <si>
    <t xml:space="preserve">4.7E1 6620 83.90</t>
  </si>
  <si>
    <t xml:space="preserve">Ma* SC WC</t>
  </si>
  <si>
    <t xml:space="preserve">1 056 2190 2 250 0.96 0.01</t>
  </si>
  <si>
    <t xml:space="preserve">4.74 6397 67.34</t>
  </si>
  <si>
    <t xml:space="preserve">EVION. 1J St:AU</t>
  </si>
  <si>
    <t xml:space="preserve">5.641 5580 41.51</t>
  </si>
  <si>
    <t xml:space="preserve">Blaik1J3CWC</t>
  </si>
  <si>
    <t xml:space="preserve">2 114 2 267 2 429 0.96 0.01</t>
  </si>
  <si>
    <t xml:space="preserve">5.64 154.63 69.97</t>
  </si>
  <si>
    <r>
      <rPr>
        <sz val="10"/>
        <rFont val="Arial"/>
        <family val="2"/>
      </rPr>
      <t xml:space="preserve">0 Indk UDC AC 90</t>
    </r>
    <r>
      <rPr>
        <vertAlign val="superscript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4. Ce(s)</t>
    </r>
  </si>
  <si>
    <t xml:space="preserve">9 919 4 an 4 504 0.10 0.02</t>
  </si>
  <si>
    <t xml:space="preserve">11.19 61327 06.93</t>
  </si>
  <si>
    <t xml:space="preserve">9133k U SC WC 00% Cq</t>
  </si>
  <si>
    <t xml:space="preserve">3 775 4 040 4 239 0.10 0.02</t>
  </si>
  <si>
    <t xml:space="preserve">10.93 9922 92.42</t>
  </si>
  <si>
    <t xml:space="preserve">EStiA</t>
  </si>
  <si>
    <t xml:space="preserve">111Fr1C IPTA wiRrA rig S)</t>
  </si>
  <si>
    <t xml:space="preserve">2 1314 4.54111 4 890 Mil 002</t>
  </si>
  <si>
    <t xml:space="preserve"> nsio</t>
  </si>
  <si>
    <t xml:space="preserve">11.114 60.76 02.62</t>
  </si>
  <si>
    <t xml:space="preserve">Broom SC Pie</t>
  </si>
  <si>
    <t xml:space="preserve">2 206 2.366 2 535 0.07 0.02</t>
  </si>
  <si>
    <t xml:space="preserve">5.36 84166 78.22</t>
  </si>
  <si>
    <t xml:space="preserve">Broom SC We</t>
  </si>
  <si>
    <t xml:space="preserve">2 153 2 310 2 475 0.07 0.02</t>
  </si>
  <si>
    <t xml:space="preserve">5.31 81.83. 78.62</t>
  </si>
  <si>
    <t xml:space="preserve">Brown U Se AC</t>
  </si>
  <si>
    <t xml:space="preserve">2 374 2 548 2 728 0.00 0.02</t>
  </si>
  <si>
    <t xml:space="preserve">6.41 84.16 83.313</t>
  </si>
  <si>
    <t xml:space="preserve">Brawn USG WC</t>
  </si>
  <si>
    <t xml:space="preserve">2 321. 2 539 2 773 0.00 4.02</t>
  </si>
  <si>
    <t xml:space="preserve">6.35 61.76 78.83</t>
  </si>
  <si>
    <t xml:space="preserve">Brawn USG AC 94% ccp</t>
  </si>
  <si>
    <t xml:space="preserve">4 DU 4 3E3 4 696 0.12 4.03</t>
  </si>
  <si>
    <t xml:space="preserve">13.93 82.19 9111</t>
  </si>
  <si>
    <t xml:space="preserve">Urarn U5L; 195 9125111144</t>
  </si>
  <si>
    <t xml:space="preserve">2Y%</t>
  </si>
  <si>
    <t xml:space="preserve">3 VW 4 104 4 482 U12 0.03</t>
  </si>
  <si>
    <t xml:space="preserve">3. (1</t>
  </si>
  <si>
    <t xml:space="preserve">13.161 5929 65.133</t>
  </si>
  <si>
    <t xml:space="preserve">Black Coal</t>
  </si>
  <si>
    <t xml:space="preserve">1 9E2 2 205 2 489 0.00 0.02</t>
  </si>
  <si>
    <t xml:space="preserve">5.11 74.43 93.31</t>
  </si>
  <si>
    <t xml:space="preserve">Eurelactrle</t>
  </si>
  <si>
    <t xml:space="preserve">Groan Cod</t>
  </si>
  <si>
    <t xml:space="preserve">70D</t>
  </si>
  <si>
    <t xml:space="preserve">13E2</t>
  </si>
  <si>
    <t xml:space="preserve">5.51 02.73 73.01.</t>
  </si>
  <si>
    <t xml:space="preserve">Clock USC w/ 3090 Cq 5)</t>
  </si>
  <si>
    <t xml:space="preserve">1 461 a 097 1 260 0.14 0.03</t>
  </si>
  <si>
    <t xml:space="preserve">&amp;GB 7451102.06</t>
  </si>
  <si>
    <r>
      <rPr>
        <sz val="10"/>
        <rFont val="Arial"/>
        <family val="2"/>
      </rPr>
      <t xml:space="preserve">1.fle.enigli emate rrw-ennetlelti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in (enrolee}, enredruliew (of4e,edirif, preurarnent Rnri enneendrlinn). </t>
    </r>
    <r>
      <rPr>
        <i val="true"/>
        <sz val="10"/>
        <rFont val="Arial"/>
        <family val="2"/>
      </rPr>
      <t xml:space="preserve">and </t>
    </r>
    <r>
      <rPr>
        <sz val="10"/>
        <rFont val="Arial"/>
        <family val="2"/>
      </rPr>
      <t xml:space="preserve">nnrrtingavey 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awe!. Fed unt intarAFF airing remehrurlien</t>
    </r>
  </si>
  <si>
    <t xml:space="preserve">2.I meatrnent OZetE incude co:might ceeti ra veil BEI the enNiec intereer du ing construdicei</t>
  </si>
  <si>
    <r>
      <rPr>
        <sz val="10"/>
        <rFont val="Arial"/>
        <family val="2"/>
      </rPr>
      <t xml:space="preserve">9. Iii woes erl luneL1ti ruii,Lein urn iul....1urder Dade ueuLle, nurrikefle re fles:L E%auJ 13% diewuril. rubes. Tim nerrilmin WI% </t>
    </r>
    <r>
      <rPr>
        <i val="true"/>
        <sz val="10"/>
        <rFont val="Arial"/>
        <family val="2"/>
      </rPr>
      <t xml:space="preserve">due </t>
    </r>
    <r>
      <rPr>
        <sz val="10"/>
        <rFont val="Arial"/>
        <family val="2"/>
      </rPr>
      <t xml:space="preserve">In uuul AlleuelLiu i udete.h.beel..</t>
    </r>
  </si>
  <si>
    <r>
      <rPr>
        <sz val="10"/>
        <rFont val="Arial"/>
        <family val="2"/>
      </rPr>
      <t xml:space="preserve">Table 3.7c: Gas-fired power plants: Levelised costs of electricity in US dollars per 1%1Wh
ent Decommissioning
</t>
    </r>
    <r>
      <rPr>
        <vertAlign val="superscript"/>
        <sz val="10"/>
        <rFont val="Arial"/>
        <family val="2"/>
      </rPr>
      <t xml:space="preserve">Net </t>
    </r>
    <r>
      <rPr>
        <sz val="10"/>
        <rFont val="Arial"/>
        <family val="2"/>
      </rPr>
      <t xml:space="preserve">rani/Iasi Electrical ,,k, </t>
    </r>
    <r>
      <rPr>
        <vertAlign val="superscript"/>
        <sz val="10"/>
        <rFont val="Arial"/>
        <family val="2"/>
      </rPr>
      <t xml:space="preserve">inv</t>
    </r>
    <r>
      <rPr>
        <sz val="10"/>
        <rFont val="Arial"/>
        <family val="2"/>
      </rPr>
      <t xml:space="preserve">:</t>
    </r>
    <r>
      <rPr>
        <vertAlign val="super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sta</t>
    </r>
    <r>
      <rPr>
        <vertAlign val="superscript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costs Fuel Carbon WI LCOE
n n ''' </t>
    </r>
    <r>
      <rPr>
        <vertAlign val="superscript"/>
        <sz val="10"/>
        <rFont val="Arial"/>
        <family val="2"/>
      </rPr>
      <t xml:space="preserve">,</t>
    </r>
    <r>
      <rPr>
        <sz val="10"/>
        <rFont val="Arial"/>
        <family val="2"/>
      </rPr>
      <t xml:space="preserve">'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'</t>
    </r>
    <r>
      <rPr>
        <vertAlign val="superscript"/>
        <sz val="10"/>
        <rFont val="Arial"/>
        <family val="2"/>
      </rPr>
      <t xml:space="preserve">„...„</t>
    </r>
    <r>
      <rPr>
        <sz val="10"/>
        <rFont val="Arial"/>
        <family val="2"/>
      </rPr>
      <t xml:space="preserve">"</t>
    </r>
    <r>
      <rPr>
        <vertAlign val="super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bl</t>
    </r>
    <r>
      <rPr>
        <vertAlign val="super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'
Country T</t>
    </r>
    <r>
      <rPr>
        <vertAlign val="subscript"/>
        <sz val="10"/>
        <rFont val="Arial"/>
        <family val="2"/>
      </rPr>
      <t xml:space="preserve">ec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no</t>
    </r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ogy</t>
    </r>
    <r>
      <rPr>
        <sz val="10"/>
        <rFont val="Arial"/>
        <family val="2"/>
      </rPr>
      <t xml:space="preserve"> Lx, pa City 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tri den S4
cy casts'</t>
    </r>
  </si>
  <si>
    <t xml:space="preserve">mem</t>
  </si>
  <si>
    <t xml:space="preserve">CCU</t>
  </si>
  <si>
    <t xml:space="preserve">GCGT</t>
  </si>
  <si>
    <t xml:space="preserve">1 lap</t>
  </si>
  <si>
    <t xml:space="preserve">Czech Rep.</t>
  </si>
  <si>
    <t xml:space="preserve">COOT w/CC(8)</t>
  </si>
  <si>
    <t xml:space="preserve">98.9.117.90</t>
  </si>
  <si>
    <t xml:space="preserve">Gar mary</t>
  </si>
  <si>
    <t xml:space="preserve">ROO</t>
  </si>
  <si>
    <t xml:space="preserve">58-57</t>
  </si>
  <si>
    <t xml:space="preserve">BOO</t>
  </si>
  <si>
    <t xml:space="preserve">67R</t>
  </si>
  <si>
    <t xml:space="preserve">e4.70</t>
  </si>
  <si>
    <t xml:space="preserve">4/2</t>
  </si>
  <si>
    <t xml:space="preserve">4.53/4.74</t>
  </si>
  <si>
    <t xml:space="preserve">Nothorlaride</t>
  </si>
  <si>
    <t xml:space="preserve">
United
States
NON-OECD MEMBERS Brad</t>
  </si>
  <si>
    <t xml:space="preserve">ma</t>
  </si>
  <si>
    <t xml:space="preserve">tow</t>
  </si>
  <si>
    <t xml:space="preserve">4.4R</t>
  </si>
  <si>
    <t xml:space="preserve">CCGT w/GC(S) COOT</t>
  </si>
  <si>
    <t xml:space="preserve">400
210</t>
  </si>
  <si>
    <t xml:space="preserve">40%
48%</t>
  </si>
  <si>
    <t xml:space="preserve">1 928
1 413</t>
  </si>
  <si>
    <t xml:space="preserve">2 065
1 636</t>
  </si>
  <si>
    <t xml:space="preserve">2 207
1 880</t>
  </si>
  <si>
    <t xml:space="preserve">0.13
000</t>
  </si>
  <si>
    <t xml:space="preserve">0.04
0.00</t>
  </si>
  <si>
    <t xml:space="preserve">67.01
57.79</t>
  </si>
  <si>
    <t xml:space="preserve">1.47
0.00</t>
  </si>
  <si>
    <t xml:space="preserve">5.69
5.40</t>
  </si>
  <si>
    <t xml:space="preserve">91.90
83.85</t>
  </si>
  <si>
    <t xml:space="preserve">104.19
94.64</t>
  </si>
  <si>
    <t xml:space="preserve">Ranh EPR1</t>
  </si>
  <si>
    <t xml:space="preserve">INDUSTRY CONTRIBUTION
COOT COOT</t>
  </si>
  <si>
    <t xml:space="preserve">55%
48%</t>
  </si>
  <si>
    <t xml:space="preserve">1 237
727</t>
  </si>
  <si>
    <t xml:space="preserve">1 230
795</t>
  </si>
  <si>
    <t xml:space="preserve">1 357
835</t>
  </si>
  <si>
    <t xml:space="preserve">0.90
0.04</t>
  </si>
  <si>
    <t xml:space="preserve">0.00
0.01</t>
  </si>
  <si>
    <t xml:space="preserve">39.14
55.78</t>
  </si>
  <si>
    <t xml:space="preserve">0.00
12.73</t>
  </si>
  <si>
    <t xml:space="preserve">7.55
3.39</t>
  </si>
  <si>
    <t xml:space="preserve">57.76
76.72</t>
  </si>
  <si>
    <t xml:space="preserve">85.13
83.25</t>
  </si>
  <si>
    <t xml:space="preserve">COOT VC</t>
  </si>
  <si>
    <t xml:space="preserve">MGT AC</t>
  </si>
  <si>
    <t xml:space="preserve">Ewa:1.341c</t>
  </si>
  <si>
    <t xml:space="preserve">L Overright costs include pre-constrction (caner's), constyuction (angneennscpsourementandconEtmoton) and contingency ocean, but not istarcratduring'construction t113C).
2.Investment coats include ovaniert costa ea well ss the implied interest duringeonet</t>
  </si>
  <si>
    <t xml:space="preserve">Table 3.7d: Renewable power plants: Level iced costs of electricity in US dollars per M Wh
ineeilinord Decomm !salon-
Net Load Orem Ight crate I ng casts Fuel O&amp;M LCOE
N
Country Technology capacity factor costs '
5% 1094 5% 10% costs caste
5% 10%
NW&amp; % US</t>
  </si>
  <si>
    <t xml:space="preserve">0.00.</t>
  </si>
  <si>
    <t xml:space="preserve">49E2</t>
  </si>
  <si>
    <t xml:space="preserve">Beiglum</t>
  </si>
  <si>
    <t xml:space="preserve">CLOG</t>
  </si>
  <si>
    <t xml:space="preserve">ID</t>
  </si>
  <si>
    <t xml:space="preserve">24.58/2165</t>
  </si>
  <si>
    <t xml:space="preserve">35:50/34.55</t>
  </si>
  <si>
    <t xml:space="preserve">Solar PV (Park)</t>
  </si>
  <si>
    <t xml:space="preserve">14.613/14.48</t>
  </si>
  <si>
    <t xml:space="preserve">Solar PV (Industrial)</t>
  </si>
  <si>
    <t xml:space="preserve">13.69/13.24</t>
  </si>
  <si>
    <t xml:space="preserve">Solar PV (Commercial}</t>
  </si>
  <si>
    <t xml:space="preserve">11.18/10.83</t>
  </si>
  <si>
    <t xml:space="preserve">Solar PV (Residential}</t>
  </si>
  <si>
    <t xml:space="preserve">11114/9,84</t>
  </si>
  <si>
    <t xml:space="preserve">Large 1-Iydro</t>
  </si>
  <si>
    <t xml:space="preserve">4E9.32</t>
  </si>
  <si>
    <t xml:space="preserve">2E1615</t>
  </si>
  <si>
    <t xml:space="preserve">12 8E7</t>
  </si>
  <si>
    <t xml:space="preserve">12L.E7</t>
  </si>
  <si>
    <t xml:space="preserve">wan</t>
  </si>
  <si>
    <t xml:space="preserve">B iogas</t>
  </si>
  <si>
    <t xml:space="preserve">2E.47</t>
  </si>
  <si>
    <t xml:space="preserve">Solar PV (Open Space]</t>
  </si>
  <si>
    <t xml:space="preserve">3 2E7</t>
  </si>
  <si>
    <t xml:space="preserve">304E9</t>
  </si>
  <si>
    <t xml:space="preserve">Solar PV (Roof)</t>
  </si>
  <si>
    <t xml:space="preserve">3 E147</t>
  </si>
  <si>
    <t xml:space="preserve">145E0</t>
  </si>
  <si>
    <t xml:space="preserve">53A94</t>
  </si>
  <si>
    <t xml:space="preserve">Large 1-hydro</t>
  </si>
  <si>
    <t xml:space="preserve">2E11.61</t>
  </si>
  <si>
    <t xml:space="preserve">Solar PV (I ndustri al)</t>
  </si>
  <si>
    <t xml:space="preserve">11:195</t>
  </si>
  <si>
    <t xml:space="preserve">Solar PV (Residential)</t>
  </si>
  <si>
    <t xml:space="preserve">6 gig</t>
  </si>
  <si>
    <t xml:space="preserve">Solid El led and 8 iaG</t>
  </si>
  <si>
    <t xml:space="preserve">160E0</t>
  </si>
  <si>
    <t xml:space="preserve">Solid Biomass</t>
  </si>
  <si>
    <t xml:space="preserve">166.2L</t>
  </si>
  <si>
    <t xml:space="preserve">3 B48</t>
  </si>
  <si>
    <t xml:space="preserve">3 1E6</t>
  </si>
  <si>
    <t xml:space="preserve">1.88.75</t>
  </si>
  <si>
    <t xml:space="preserve">Switior land</t>
  </si>
  <si>
    <t xml:space="preserve">111E3</t>
  </si>
  <si>
    <t xml:space="preserve">United
Rates
NON-OECD MEMBEFS EInni</t>
  </si>
  <si>
    <t xml:space="preserve">3 OM</t>
  </si>
  <si>
    <t xml:space="preserve">6 1E2</t>
  </si>
  <si>
    <t xml:space="preserve">ail</t>
  </si>
  <si>
    <t xml:space="preserve"> Solar Thermal</t>
  </si>
  <si>
    <t xml:space="preserve">HO</t>
  </si>
  <si>
    <t xml:space="preserve">47E3</t>
  </si>
  <si>
    <t xml:space="preserve">Geothermal
Large 1-Iydro</t>
  </si>
  <si>
    <t xml:space="preserve">50
600</t>
  </si>
  <si>
    <t xml:space="preserve">87%
5596</t>
  </si>
  <si>
    <t xml:space="preserve">1 752
1 356</t>
  </si>
  <si>
    <t xml:space="preserve">1 892
1 471</t>
  </si>
  <si>
    <r>
      <rPr>
        <i val="true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041
1 595</t>
    </r>
  </si>
  <si>
    <t xml:space="preserve">0.15
0.00</t>
  </si>
  <si>
    <r>
      <rPr>
        <sz val="10"/>
        <rFont val="Arial"/>
        <family val="2"/>
      </rPr>
      <t xml:space="preserve">0.06
0.00</t>
    </r>
    <r>
      <rPr>
        <vertAlign val="superscript"/>
        <sz val="10"/>
        <rFont val="Arial"/>
        <family val="2"/>
      </rPr>
      <t xml:space="preserve">,</t>
    </r>
  </si>
  <si>
    <t xml:space="preserve">0.00
0.00</t>
  </si>
  <si>
    <t xml:space="preserve">18.21
221/2.42</t>
  </si>
  <si>
    <t xml:space="preserve">32.48
18.70</t>
  </si>
  <si>
    <t xml:space="preserve">48.78
34.30</t>
  </si>
  <si>
    <t xml:space="preserve">aizo</t>
  </si>
  <si>
    <t xml:space="preserve">1 igg</t>
  </si>
  <si>
    <t xml:space="preserve">1 sas</t>
  </si>
  <si>
    <t xml:space="preserve">221/2.42</t>
  </si>
  <si>
    <t xml:space="preserve">5.20/5.80</t>
  </si>
  <si>
    <t xml:space="preserve">Biomass (Woodchip)</t>
  </si>
  <si>
    <t xml:space="preserve">26.25/31.49</t>
  </si>
  <si>
    <t xml:space="preserve">Chine</t>
  </si>
  <si>
    <t xml:space="preserve">72.0.</t>
  </si>
  <si>
    <t xml:space="preserve">SO</t>
  </si>
  <si>
    <t xml:space="preserve">.0.61</t>
  </si>
  <si>
    <t xml:space="preserve">1 5E3</t>
  </si>
  <si>
    <t xml:space="preserve">1 BM</t>
  </si>
  <si>
    <t xml:space="preserve">IBS</t>
  </si>
  <si>
    <t xml:space="preserve">am</t>
  </si>
  <si>
    <t xml:space="preserve">MB</t>
  </si>
  <si>
    <r>
      <rPr>
        <sz val="10"/>
        <rFont val="Arial"/>
        <family val="2"/>
      </rPr>
      <t xml:space="preserve">189</t>
    </r>
    <r>
      <rPr>
        <vertAlign val="superscript"/>
        <sz val="10"/>
        <rFont val="Arial"/>
        <family val="2"/>
      </rPr>
      <t xml:space="preserve">,</t>
    </r>
    <r>
      <rPr>
        <sz val="10"/>
        <rFont val="Arial"/>
        <family val="2"/>
      </rPr>
      <t xml:space="preserve">6</t>
    </r>
  </si>
  <si>
    <t xml:space="preserve">Rinslo EPRI</t>
  </si>
  <si>
    <t xml:space="preserve">INDUSTRY CONTRIBUTION Onshore wind Onshore wind</t>
  </si>
  <si>
    <t xml:space="preserve">100
100</t>
  </si>
  <si>
    <t xml:space="preserve">32%
33%</t>
  </si>
  <si>
    <t xml:space="preserve">1 901
1 845</t>
  </si>
  <si>
    <t xml:space="preserve">1 939
1 975</t>
  </si>
  <si>
    <t xml:space="preserve">1 077
2 108</t>
  </si>
  <si>
    <t xml:space="preserve">000
0.42</t>
  </si>
  <si>
    <t xml:space="preserve">0.00
0.18</t>
  </si>
  <si>
    <t xml:space="preserve">15.43
13.35</t>
  </si>
  <si>
    <t xml:space="preserve">83.39
61.87</t>
  </si>
  <si>
    <t xml:space="preserve">89.93
9121</t>
  </si>
  <si>
    <t xml:space="preserve">202.4E</t>
  </si>
  <si>
    <t xml:space="preserve">Onstiore wind</t>
  </si>
  <si>
    <t xml:space="preserve">it41</t>
  </si>
  <si>
    <t xml:space="preserve">113.6E</t>
  </si>
  <si>
    <t xml:space="preserve">171E1</t>
  </si>
  <si>
    <t xml:space="preserve">185.02/187.50</t>
  </si>
  <si>
    <t xml:space="preserve">289E3</t>
  </si>
  <si>
    <t xml:space="preserve">Eureieerlo</t>
  </si>
  <si>
    <t xml:space="preserve">Wind Onshore</t>
  </si>
  <si>
    <t xml:space="preserve">2 OM</t>
  </si>
  <si>
    <t xml:space="preserve">Offshore wind (Close)</t>
  </si>
  <si>
    <t xml:space="preserve">Offshore wind (Far)</t>
  </si>
  <si>
    <t xml:space="preserve">Large Hydro (River}</t>
  </si>
  <si>
    <t xml:space="preserve">HI%</t>
  </si>
  <si>
    <t xml:space="preserve">Large Hydro (Puna)</t>
  </si>
  <si>
    <t xml:space="preserve">6 OCE</t>
  </si>
  <si>
    <t xml:space="preserve">3E11.03</t>
  </si>
  <si>
    <r>
      <rPr>
        <sz val="10"/>
        <rFont val="Arial"/>
        <family val="2"/>
      </rPr>
      <t xml:space="preserve">1.Overnight core include pre-construct&amp; (owners}, co retructizn (erkOneering;prccurement and cone riction)end contingency ccete..but not interest duringconetructiun 013q.
2.I mreetmert mate include ovemigf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rt mete a e well en the implied interact during c</t>
    </r>
  </si>
  <si>
    <r>
      <rPr>
        <sz val="10"/>
        <rFont val="Arial"/>
        <family val="2"/>
      </rPr>
      <t xml:space="preserve">OECD MEDIAN CASE Owners End
WIND ONSHORE Nat Capacity Load Fad .......er r.- _..11.,</t>
    </r>
    <r>
      <rPr>
        <vertAlign val="subscript"/>
        <sz val="10"/>
        <rFont val="Arial"/>
        <family val="2"/>
      </rPr>
      <t xml:space="preserve">■</t>
    </r>
    <r>
      <rPr>
        <sz val="10"/>
        <rFont val="Arial"/>
        <family val="2"/>
      </rPr>
      <t xml:space="preserve"> Overnight ccat Fuel acid CO, cost 01141 oast</t>
    </r>
  </si>
  <si>
    <t xml:space="preserve">number of countries</t>
  </si>
  <si>
    <t xml:space="preserve">count</t>
  </si>
  <si>
    <t xml:space="preserve">max</t>
  </si>
  <si>
    <t xml:space="preserve">42-78</t>
  </si>
  <si>
    <t xml:space="preserve">mi n</t>
  </si>
  <si>
    <t xml:space="preserve">0.1)0</t>
  </si>
  <si>
    <t xml:space="preserve">8_63</t>
  </si>
  <si>
    <t xml:space="preserve">MOM</t>
  </si>
  <si>
    <t xml:space="preserve">2 2E17.70</t>
  </si>
  <si>
    <t xml:space="preserve">23-79</t>
  </si>
  <si>
    <t xml:space="preserve">sedan</t>
  </si>
  <si>
    <t xml:space="preserve">2r..7%</t>
  </si>
  <si>
    <t xml:space="preserve">2 2313M</t>
  </si>
  <si>
    <t xml:space="preserve">2 349,64</t>
  </si>
  <si>
    <t xml:space="preserve">2t.92</t>
  </si>
  <si>
    <t xml:space="preserve">delta</t>
  </si>
  <si>
    <t xml:space="preserve">va</t>
  </si>
  <si>
    <t xml:space="preserve">scis</t>
  </si>
  <si>
    <t xml:space="preserve">std .d ev</t>
  </si>
  <si>
    <t xml:space="preserve">Si</t>
  </si>
  <si>
    <r>
      <rPr>
        <sz val="10"/>
        <rFont val="Arial"/>
        <family val="2"/>
      </rPr>
      <t xml:space="preserve">OECD MEDIAN CASE OW/WS tind
SOLAFI•Pli Net Capacity Lnad Feder </t>
    </r>
    <r>
      <rPr>
        <vertAlign val="subscript"/>
        <sz val="10"/>
        <rFont val="Arial"/>
        <family val="2"/>
      </rPr>
      <t xml:space="preserve">construction</t>
    </r>
    <r>
      <rPr>
        <sz val="10"/>
        <rFont val="Arial"/>
        <family val="2"/>
      </rPr>
      <t xml:space="preserve"> Overnight met Fuel cost CO2 cost</t>
    </r>
  </si>
  <si>
    <t xml:space="preserve">O&amp;M cost</t>
  </si>
  <si>
    <t xml:space="preserve">a</t>
  </si>
  <si>
    <t xml:space="preserve">is a</t>
  </si>
  <si>
    <t xml:space="preserve">s</t>
  </si>
  <si>
    <t xml:space="preserve">mac</t>
  </si>
  <si>
    <t xml:space="preserve">7 39'0.134</t>
  </si>
  <si>
    <t xml:space="preserve">MI n</t>
  </si>
  <si>
    <t xml:space="preserve">9..7%</t>
  </si>
  <si>
    <t xml:space="preserve">0k4</t>
  </si>
  <si>
    <t xml:space="preserve">MARE</t>
  </si>
  <si>
    <t xml:space="preserve">Ian</t>
  </si>
  <si>
    <t xml:space="preserve">std4av</t>
  </si>
  <si>
    <r>
      <rPr>
        <sz val="10"/>
        <rFont val="Arial"/>
        <family val="2"/>
      </rPr>
      <t xml:space="preserve">Table 6.1: Median case
Coaho
Median case specifications Nuclear cc= us/use coal wiajo,Aclc(s) w </t>
    </r>
    <r>
      <rPr>
        <vertAlign val="superscript"/>
        <sz val="10"/>
        <rFont val="Arial"/>
        <family val="2"/>
      </rPr>
      <t xml:space="preserve">Ons</t>
    </r>
    <r>
      <rPr>
        <sz val="10"/>
        <rFont val="Arial"/>
        <family val="2"/>
      </rPr>
      <t xml:space="preserve"> Inds</t>
    </r>
  </si>
  <si>
    <t xml:space="preserve">Ca paaty (MW)</t>
  </si>
  <si>
    <t xml:space="preserve">Ottner's and construction</t>
  </si>
  <si>
    <t xml:space="preserve">Overnight cost (vac*</t>
  </si>
  <si>
    <t xml:space="preserve">Gad (SITANh)</t>
  </si>
  <si>
    <t xml:space="preserve">Fuel cost ($,/ MVO")</t>
  </si>
  <si>
    <t xml:space="preserve">CO2 cost (S/NINti)</t>
  </si>
  <si>
    <t xml:space="preserve">WOO</t>
  </si>
  <si>
    <r>
      <rPr>
        <sz val="10"/>
        <rFont val="Arial"/>
        <family val="2"/>
      </rPr>
      <t xml:space="preserve">Efficiency (net</t>
    </r>
    <r>
      <rPr>
        <vertAlign val="subscript"/>
        <sz val="10"/>
        <rFont val="Arial"/>
        <family val="2"/>
      </rPr>
      <t xml:space="preserve">*</t>
    </r>
    <r>
      <rPr>
        <sz val="10"/>
        <rFont val="Arial"/>
        <family val="2"/>
      </rPr>
      <t xml:space="preserve"> LHV)</t>
    </r>
  </si>
  <si>
    <t xml:space="preserve">-</t>
  </si>
  <si>
    <t xml:space="preserve">Load factor (%)</t>
  </si>
  <si>
    <t xml:space="preserve">Lead time (years)</t>
  </si>
  <si>
    <t xml:space="preserve">Expected lifetime (years)</t>
  </si>
  <si>
    <t xml:space="preserve">LCOE ($/MiNis)</t>
  </si>
  <si>
    <t xml:space="preserve">*Overnight ecErta include owners, construction end contingency costa but exclude IOC.</t>
  </si>
  <si>
    <t xml:space="preserve">Table 6.3: 2009 WEO fossil fuel price assumptions in the Reference Scenario (2008 USD per unit)
Unit 2500 2008 2015 2020 2025 2030</t>
  </si>
  <si>
    <t xml:space="preserve">Real tams (2036 picas)</t>
  </si>
  <si>
    <t xml:space="preserve">!EA crude oil Imparts</t>
  </si>
  <si>
    <t xml:space="preserve">barrel</t>
  </si>
  <si>
    <t xml:space="preserve">Natural gas Imports</t>
  </si>
  <si>
    <t xml:space="preserve">Mau*</t>
  </si>
  <si>
    <t xml:space="preserve">Europe</t>
  </si>
  <si>
    <t xml:space="preserve">Mau</t>
  </si>
  <si>
    <t xml:space="preserve">10_32</t>
  </si>
  <si>
    <t xml:space="preserve">Japan LNG</t>
  </si>
  <si>
    <t xml:space="preserve">luletu</t>
  </si>
  <si>
    <t xml:space="preserve">1E117</t>
  </si>
  <si>
    <t xml:space="preserve">OECD doom coal Imparts</t>
  </si>
  <si>
    <t xml:space="preserve">tonne</t>
  </si>
  <si>
    <t xml:space="preserve">*Million British thermal units.</t>
  </si>
  <si>
    <r>
      <rPr>
        <sz val="10"/>
        <rFont val="Arial"/>
        <family val="2"/>
      </rPr>
      <t xml:space="preserve">Table 6.4: 2009 WEO fossil fuel price assumptions in the 450 Scenario (2008 USD per unit)
% di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formica from
reference scenario</t>
    </r>
  </si>
  <si>
    <r>
      <rPr>
        <sz val="10"/>
        <rFont val="Arial"/>
        <family val="2"/>
      </rPr>
      <t xml:space="preserve">Prim Unit 2008 2016 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 2020 2025 2030 2020 2030</t>
    </r>
  </si>
  <si>
    <t xml:space="preserve">Crud, all</t>
  </si>
  <si>
    <t xml:space="preserve">ID. import price</t>
  </si>
  <si>
    <t xml:space="preserve">-109€.</t>
  </si>
  <si>
    <t xml:space="preserve">MEtu</t>
  </si>
  <si>
    <t xml:space="preserve">12.64-</t>
  </si>
  <si>
    <t xml:space="preserve">-DA</t>
  </si>
  <si>
    <t xml:space="preserve">Steam coal</t>
  </si>
  <si>
    <t xml:space="preserve">OECD imports</t>
  </si>
  <si>
    <t xml:space="preserve">Selection</t>
  </si>
  <si>
    <t xml:space="preserve">NPV of cash Flow</t>
  </si>
  <si>
    <t xml:space="preserve">Equity IRR</t>
  </si>
  <si>
    <t xml:space="preserve">WACC</t>
  </si>
  <si>
    <t xml:space="preserve">NPV</t>
  </si>
  <si>
    <t xml:space="preserve">Eq IRR</t>
  </si>
  <si>
    <t xml:space="preserve">Leverage</t>
  </si>
  <si>
    <t xml:space="preserve">PR IRR</t>
  </si>
  <si>
    <t xml:space="preserve">DSCR</t>
  </si>
  <si>
    <t xml:space="preserve">Debt Parameters</t>
  </si>
  <si>
    <t xml:space="preserve">Debt Term</t>
  </si>
  <si>
    <t xml:space="preserve">Credit Spread</t>
  </si>
  <si>
    <t xml:space="preserve">Working</t>
  </si>
  <si>
    <t xml:space="preserve">Period</t>
  </si>
  <si>
    <t xml:space="preserve">Switch</t>
  </si>
  <si>
    <t xml:space="preserve">Generation</t>
  </si>
  <si>
    <t xml:space="preserve">Revenues</t>
  </si>
  <si>
    <t xml:space="preserve">Operating Cost</t>
  </si>
  <si>
    <t xml:space="preserve">Capital Expenditures</t>
  </si>
  <si>
    <t xml:space="preserve">Free Cash Flow</t>
  </si>
  <si>
    <t xml:space="preserve">Debt Schedule</t>
  </si>
  <si>
    <t xml:space="preserve">Balance</t>
  </si>
  <si>
    <t xml:space="preserve">Opening</t>
  </si>
  <si>
    <t xml:space="preserve">Less: Repayment</t>
  </si>
  <si>
    <t xml:space="preserve">Closing Balance</t>
  </si>
  <si>
    <t xml:space="preserve">Interest Rate</t>
  </si>
  <si>
    <t xml:space="preserve">Interest Expense</t>
  </si>
  <si>
    <t xml:space="preserve">Debt Service</t>
  </si>
  <si>
    <t xml:space="preserve">Equity Cash Flow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%"/>
    <numFmt numFmtId="166" formatCode="#,##0"/>
    <numFmt numFmtId="167" formatCode="0.00"/>
    <numFmt numFmtId="168" formatCode="0.0%"/>
    <numFmt numFmtId="169" formatCode="0"/>
    <numFmt numFmtId="170" formatCode="00.00"/>
    <numFmt numFmtId="171" formatCode="#,##0.00"/>
    <numFmt numFmtId="172" formatCode="\$#,##0.00_);[RED]&quot;($&quot;#,##0.00\)"/>
    <numFmt numFmtId="173" formatCode="0.0"/>
    <numFmt numFmtId="174" formatCode="0.000"/>
    <numFmt numFmtId="175" formatCode="0.0000"/>
    <numFmt numFmtId="176" formatCode="000.00"/>
    <numFmt numFmtId="177" formatCode="0.00000000000"/>
    <numFmt numFmtId="178" formatCode="0.0000000"/>
    <numFmt numFmtId="179" formatCode="0.00000"/>
    <numFmt numFmtId="180" formatCode="0.00E+00"/>
    <numFmt numFmtId="181" formatCode="0000.00"/>
    <numFmt numFmtId="182" formatCode="0.0E+00"/>
    <numFmt numFmtId="183" formatCode="[$-409]h:mm"/>
    <numFmt numFmtId="184" formatCode="0.000000"/>
    <numFmt numFmtId="185" formatCode="0000.0"/>
    <numFmt numFmtId="186" formatCode="000.0"/>
    <numFmt numFmtId="187" formatCode="00.0"/>
    <numFmt numFmtId="188" formatCode="00.000"/>
    <numFmt numFmtId="189" formatCode="\$#,##0_);[RED]&quot;($&quot;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color rgb="FF333333"/>
      <name val="Verdana"/>
      <family val="2"/>
    </font>
    <font>
      <sz val="8"/>
      <color rgb="FF333333"/>
      <name val="Verdana"/>
      <family val="2"/>
    </font>
    <font>
      <u val="single"/>
      <sz val="8"/>
      <color rgb="FF333333"/>
      <name val="Verdana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vertAlign val="subscript"/>
      <sz val="10"/>
      <name val="Arial"/>
      <family val="2"/>
    </font>
    <font>
      <u val="single"/>
      <sz val="10"/>
      <name val="Arial"/>
      <family val="2"/>
    </font>
    <font>
      <i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333333"/>
      </left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medium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2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trlProps/ctrlProps16.xml><?xml version="1.0" encoding="utf-8"?>
<formControlPr xmlns="http://schemas.microsoft.com/office/spreadsheetml/2009/9/main" objectType="CheckBox" autoLine="false" print="true" fmlaLink="Completed Exercise!$H$5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4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8</xdr:col>
      <xdr:colOff>614160</xdr:colOff>
      <xdr:row>7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4040" y="380880"/>
          <a:ext cx="1156032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2320</xdr:colOff>
      <xdr:row>9</xdr:row>
      <xdr:rowOff>152280</xdr:rowOff>
    </xdr:from>
    <xdr:to>
      <xdr:col>19</xdr:col>
      <xdr:colOff>141480</xdr:colOff>
      <xdr:row>14</xdr:row>
      <xdr:rowOff>478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82320" y="1866960"/>
          <a:ext cx="1199304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</xdr:row>
      <xdr:rowOff>0</xdr:rowOff>
    </xdr:from>
    <xdr:to>
      <xdr:col>32</xdr:col>
      <xdr:colOff>392760</xdr:colOff>
      <xdr:row>52</xdr:row>
      <xdr:rowOff>1051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0302120" y="200160"/>
          <a:ext cx="10695240" cy="836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73480</xdr:colOff>
      <xdr:row>3</xdr:row>
      <xdr:rowOff>152640</xdr:rowOff>
    </xdr:from>
    <xdr:to>
      <xdr:col>33</xdr:col>
      <xdr:colOff>272520</xdr:colOff>
      <xdr:row>82</xdr:row>
      <xdr:rowOff>97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10875600" y="638280"/>
          <a:ext cx="10645200" cy="1383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0</xdr:rowOff>
    </xdr:from>
    <xdr:to>
      <xdr:col>26</xdr:col>
      <xdr:colOff>393120</xdr:colOff>
      <xdr:row>29</xdr:row>
      <xdr:rowOff>6624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6438960" y="200160"/>
          <a:ext cx="10695240" cy="46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0</xdr:rowOff>
    </xdr:from>
    <xdr:to>
      <xdr:col>28</xdr:col>
      <xdr:colOff>332640</xdr:colOff>
      <xdr:row>37</xdr:row>
      <xdr:rowOff>7596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7726680" y="324000"/>
          <a:ext cx="10634760" cy="58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3400</xdr:colOff>
      <xdr:row>2</xdr:row>
      <xdr:rowOff>38160</xdr:rowOff>
    </xdr:from>
    <xdr:to>
      <xdr:col>13</xdr:col>
      <xdr:colOff>443160</xdr:colOff>
      <xdr:row>25</xdr:row>
      <xdr:rowOff>11448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1207440" y="419040"/>
          <a:ext cx="7606440" cy="44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98320</xdr:colOff>
          <xdr:row>1</xdr:row>
          <xdr:rowOff>66240</xdr:rowOff>
        </xdr:from>
        <xdr:to>
          <xdr:col>8</xdr:col>
          <xdr:colOff>389520</xdr:colOff>
          <xdr:row>2</xdr:row>
          <xdr:rowOff>123840</xdr:rowOff>
        </xdr:to>
        <xdr:sp>
          <xdr:nvSpPr>
            <xdr:cNvPr id="1001" name="Check Box 3" descr="Off Shore Wi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f Shore Wind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7</xdr:col>
      <xdr:colOff>573840</xdr:colOff>
      <xdr:row>11</xdr:row>
      <xdr:rowOff>9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44040" y="380880"/>
          <a:ext cx="12234960" cy="172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43600</xdr:colOff>
      <xdr:row>3</xdr:row>
      <xdr:rowOff>37800</xdr:rowOff>
    </xdr:from>
    <xdr:to>
      <xdr:col>26</xdr:col>
      <xdr:colOff>60840</xdr:colOff>
      <xdr:row>7</xdr:row>
      <xdr:rowOff>669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053480" y="609480"/>
          <a:ext cx="11107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4</xdr:col>
      <xdr:colOff>624600</xdr:colOff>
      <xdr:row>17</xdr:row>
      <xdr:rowOff>85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44040" y="380880"/>
          <a:ext cx="8994960" cy="294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493560</xdr:colOff>
      <xdr:row>13</xdr:row>
      <xdr:rowOff>284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644040" y="190440"/>
          <a:ext cx="6288480" cy="23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4</xdr:row>
      <xdr:rowOff>0</xdr:rowOff>
    </xdr:from>
    <xdr:to>
      <xdr:col>10</xdr:col>
      <xdr:colOff>523800</xdr:colOff>
      <xdr:row>51</xdr:row>
      <xdr:rowOff>14256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673920" y="2666880"/>
          <a:ext cx="6288840" cy="719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</xdr:row>
      <xdr:rowOff>0</xdr:rowOff>
    </xdr:from>
    <xdr:to>
      <xdr:col>20</xdr:col>
      <xdr:colOff>483480</xdr:colOff>
      <xdr:row>55</xdr:row>
      <xdr:rowOff>856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11651760" y="1133640"/>
          <a:ext cx="6278400" cy="785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22200</xdr:colOff>
      <xdr:row>4</xdr:row>
      <xdr:rowOff>114480</xdr:rowOff>
    </xdr:from>
    <xdr:to>
      <xdr:col>23</xdr:col>
      <xdr:colOff>242280</xdr:colOff>
      <xdr:row>26</xdr:row>
      <xdr:rowOff>1144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1743200" y="771840"/>
          <a:ext cx="7646760" cy="356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560</xdr:colOff>
      <xdr:row>1</xdr:row>
      <xdr:rowOff>28440</xdr:rowOff>
    </xdr:from>
    <xdr:to>
      <xdr:col>18</xdr:col>
      <xdr:colOff>51120</xdr:colOff>
      <xdr:row>80</xdr:row>
      <xdr:rowOff>568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5182200" y="190440"/>
          <a:ext cx="8994960" cy="1282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800</xdr:colOff>
      <xdr:row>4</xdr:row>
      <xdr:rowOff>133560</xdr:rowOff>
    </xdr:from>
    <xdr:to>
      <xdr:col>30</xdr:col>
      <xdr:colOff>181440</xdr:colOff>
      <xdr:row>44</xdr:row>
      <xdr:rowOff>471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11863440" y="962280"/>
          <a:ext cx="10383120" cy="63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3</xdr:row>
      <xdr:rowOff>0</xdr:rowOff>
    </xdr:from>
    <xdr:to>
      <xdr:col>31</xdr:col>
      <xdr:colOff>212040</xdr:colOff>
      <xdr:row>38</xdr:row>
      <xdr:rowOff>4824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9658440" y="504720"/>
          <a:ext cx="10514160" cy="11725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%20Files/Courses/5.%20Renewable%20Resource%20Materials/Case%20Studies/Solar%20Case%20Stud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Solar Feed In Tariffs"/>
      <sheetName val="Feed In Tariffs"/>
      <sheetName val="General Notes"/>
      <sheetName val="Chart of Feed Tariffs"/>
      <sheetName val="Sheet5"/>
    </sheetNames>
    <sheetDataSet>
      <sheetData sheetId="0">
        <row r="38">
          <cell r="E38">
            <v>457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84"/>
    <col collapsed="false" customWidth="true" hidden="false" outlineLevel="0" max="3" min="3" style="0" width="21.28"/>
  </cols>
  <sheetData>
    <row r="2" customFormat="false" ht="12.75" hidden="false" customHeight="false" outlineLevel="0" collapsed="false">
      <c r="C2" s="1" t="s">
        <v>0</v>
      </c>
      <c r="E2" s="2" t="n">
        <v>0.05</v>
      </c>
    </row>
    <row r="4" customFormat="false" ht="12.75" hidden="false" customHeight="false" outlineLevel="0" collapsed="false">
      <c r="D4" s="3"/>
      <c r="E4" s="4" t="s">
        <v>1</v>
      </c>
      <c r="F4" s="4" t="s">
        <v>2</v>
      </c>
    </row>
    <row r="5" customFormat="false" ht="12.75" hidden="false" customHeight="false" outlineLevel="0" collapsed="false">
      <c r="C5" s="1" t="s">
        <v>3</v>
      </c>
      <c r="E5" s="5" t="n">
        <v>6038</v>
      </c>
      <c r="F5" s="5" t="n">
        <v>3851</v>
      </c>
    </row>
    <row r="7" customFormat="false" ht="12.75" hidden="false" customHeight="false" outlineLevel="0" collapsed="false">
      <c r="C7" s="1" t="s">
        <v>4</v>
      </c>
      <c r="E7" s="6" t="n">
        <v>11.68</v>
      </c>
      <c r="F7" s="6" t="n">
        <v>89.48</v>
      </c>
    </row>
    <row r="9" customFormat="false" ht="12.75" hidden="false" customHeight="false" outlineLevel="0" collapsed="false">
      <c r="C9" s="1" t="s">
        <v>5</v>
      </c>
      <c r="E9" s="0" t="n">
        <v>644.28</v>
      </c>
      <c r="F9" s="1" t="n">
        <v>175.5</v>
      </c>
    </row>
    <row r="11" customFormat="false" ht="12.75" hidden="false" customHeight="false" outlineLevel="0" collapsed="false">
      <c r="C11" s="1" t="s">
        <v>6</v>
      </c>
      <c r="E11" s="2" t="n">
        <v>0.13</v>
      </c>
      <c r="F11" s="2" t="n">
        <v>0.43</v>
      </c>
    </row>
    <row r="13" customFormat="false" ht="12.75" hidden="false" customHeight="false" outlineLevel="0" collapsed="false">
      <c r="C13" s="1" t="s">
        <v>7</v>
      </c>
      <c r="E13" s="0" t="n">
        <v>25</v>
      </c>
      <c r="F13" s="0" t="n">
        <v>25</v>
      </c>
    </row>
    <row r="15" customFormat="false" ht="12.75" hidden="false" customHeight="false" outlineLevel="0" collapsed="false">
      <c r="C15" s="1" t="s">
        <v>8</v>
      </c>
      <c r="E15" s="7" t="n">
        <v>0.045</v>
      </c>
      <c r="F15" s="2" t="n">
        <v>0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6.13"/>
    <col collapsed="false" customWidth="true" hidden="false" outlineLevel="0" max="3" min="2" style="8" width="14.56"/>
    <col collapsed="false" customWidth="true" hidden="false" outlineLevel="0" max="4" min="4" style="8" width="18.99"/>
    <col collapsed="false" customWidth="true" hidden="false" outlineLevel="0" max="9" min="5" style="8" width="14.56"/>
    <col collapsed="false" customWidth="false" hidden="false" outlineLevel="0" max="257" min="10" style="8" width="9.14"/>
  </cols>
  <sheetData>
    <row r="1" s="9" customFormat="true" ht="12.75" hidden="false" customHeight="false" outlineLevel="0" collapsed="false">
      <c r="A1" s="9" t="s">
        <v>234</v>
      </c>
    </row>
    <row r="2" s="9" customFormat="true" ht="12.75" hidden="false" customHeight="false" outlineLevel="0" collapsed="false">
      <c r="A2" s="9" t="s">
        <v>235</v>
      </c>
    </row>
    <row r="3" s="9" customFormat="true" ht="12.75" hidden="false" customHeight="false" outlineLevel="0" collapsed="false"/>
    <row r="4" s="9" customFormat="true" ht="12.75" hidden="false" customHeight="false" outlineLevel="0" collapsed="false"/>
    <row r="5" s="9" customFormat="true" ht="12.75" hidden="false" customHeight="false" outlineLevel="0" collapsed="false">
      <c r="A5" s="9" t="s">
        <v>236</v>
      </c>
      <c r="B5" s="9" t="s">
        <v>237</v>
      </c>
      <c r="C5" s="9" t="s">
        <v>238</v>
      </c>
      <c r="D5" s="9" t="s">
        <v>239</v>
      </c>
      <c r="E5" s="9" t="s">
        <v>238</v>
      </c>
      <c r="F5" s="9" t="s">
        <v>240</v>
      </c>
      <c r="G5" s="9" t="s">
        <v>238</v>
      </c>
      <c r="H5" s="9" t="s">
        <v>241</v>
      </c>
      <c r="I5" s="9" t="s">
        <v>238</v>
      </c>
    </row>
    <row r="6" customFormat="false" ht="12.75" hidden="false" customHeight="false" outlineLevel="0" collapsed="false">
      <c r="A6" s="91" t="s">
        <v>124</v>
      </c>
      <c r="B6" s="91" t="s">
        <v>242</v>
      </c>
      <c r="C6" s="92" t="n">
        <v>5383</v>
      </c>
      <c r="D6" s="91" t="s">
        <v>243</v>
      </c>
      <c r="E6" s="93" t="n">
        <v>2539</v>
      </c>
      <c r="F6" s="91" t="s">
        <v>244</v>
      </c>
      <c r="G6" s="93" t="n">
        <v>1249</v>
      </c>
      <c r="H6" s="91" t="s">
        <v>245</v>
      </c>
      <c r="I6" s="92" t="n">
        <v>2615</v>
      </c>
    </row>
    <row r="7" customFormat="false" ht="12.75" hidden="false" customHeight="false" outlineLevel="0" collapsed="false">
      <c r="A7" s="91"/>
      <c r="B7" s="94"/>
      <c r="C7" s="94"/>
      <c r="D7" s="91" t="s">
        <v>243</v>
      </c>
      <c r="E7" s="93" t="n">
        <v>2534</v>
      </c>
      <c r="F7" s="91" t="s">
        <v>246</v>
      </c>
      <c r="G7" s="93" t="n">
        <v>1099</v>
      </c>
      <c r="H7" s="91" t="s">
        <v>247</v>
      </c>
      <c r="I7" s="92" t="n">
        <v>2461</v>
      </c>
    </row>
    <row r="8" customFormat="false" ht="12.75" hidden="false" customHeight="false" outlineLevel="0" collapsed="false">
      <c r="A8" s="91"/>
      <c r="B8" s="94"/>
      <c r="C8" s="94"/>
      <c r="D8" s="94"/>
      <c r="E8" s="94"/>
      <c r="F8" s="91" t="s">
        <v>246</v>
      </c>
      <c r="G8" s="93" t="n">
        <v>1069</v>
      </c>
      <c r="H8" s="94"/>
      <c r="I8" s="94"/>
    </row>
    <row r="9" customFormat="false" ht="12.75" hidden="false" customHeight="false" outlineLevel="0" collapsed="false">
      <c r="A9" s="91"/>
      <c r="B9" s="94"/>
      <c r="C9" s="94"/>
      <c r="D9" s="94"/>
      <c r="E9" s="94"/>
      <c r="F9" s="91" t="s">
        <v>246</v>
      </c>
      <c r="G9" s="93" t="n">
        <v>1245</v>
      </c>
      <c r="H9" s="94"/>
      <c r="I9" s="94"/>
    </row>
    <row r="10" customFormat="false" ht="12.75" hidden="false" customHeight="false" outlineLevel="0" collapsed="false">
      <c r="A10" s="91" t="s">
        <v>248</v>
      </c>
      <c r="B10" s="94"/>
      <c r="C10" s="94"/>
      <c r="D10" s="94"/>
      <c r="E10" s="94"/>
      <c r="F10" s="94"/>
      <c r="G10" s="94"/>
      <c r="H10" s="91" t="s">
        <v>249</v>
      </c>
      <c r="I10" s="92" t="n">
        <v>2745</v>
      </c>
    </row>
    <row r="11" customFormat="false" ht="12.75" hidden="false" customHeight="false" outlineLevel="0" collapsed="false">
      <c r="A11" s="91" t="s">
        <v>132</v>
      </c>
      <c r="B11" s="91" t="s">
        <v>250</v>
      </c>
      <c r="C11" s="92" t="n">
        <v>5859</v>
      </c>
      <c r="D11" s="91" t="s">
        <v>251</v>
      </c>
      <c r="E11" s="95" t="s">
        <v>252</v>
      </c>
      <c r="F11" s="91" t="s">
        <v>246</v>
      </c>
      <c r="G11" s="93" t="n">
        <v>1573</v>
      </c>
      <c r="H11" s="91" t="s">
        <v>253</v>
      </c>
      <c r="I11" s="96" t="n">
        <v>3280</v>
      </c>
    </row>
    <row r="12" customFormat="false" ht="12.75" hidden="false" customHeight="false" outlineLevel="0" collapsed="false">
      <c r="A12" s="91"/>
      <c r="B12" s="94"/>
      <c r="C12" s="94"/>
      <c r="D12" s="91" t="s">
        <v>254</v>
      </c>
      <c r="E12" s="95" t="s">
        <v>252</v>
      </c>
      <c r="F12" s="91" t="s">
        <v>255</v>
      </c>
      <c r="G12" s="93" t="n">
        <v>2611</v>
      </c>
      <c r="H12" s="94"/>
      <c r="I12" s="94"/>
    </row>
    <row r="13" customFormat="false" ht="12.75" hidden="false" customHeight="false" outlineLevel="0" collapsed="false">
      <c r="A13" s="91"/>
      <c r="B13" s="94"/>
      <c r="C13" s="94"/>
      <c r="D13" s="91" t="s">
        <v>256</v>
      </c>
      <c r="E13" s="93" t="n">
        <v>4671</v>
      </c>
      <c r="F13" s="94"/>
      <c r="G13" s="94"/>
      <c r="H13" s="94"/>
      <c r="I13" s="94"/>
    </row>
    <row r="14" customFormat="false" ht="12.75" hidden="false" customHeight="false" outlineLevel="0" collapsed="false">
      <c r="A14" s="91"/>
      <c r="B14" s="94"/>
      <c r="C14" s="94"/>
      <c r="D14" s="91" t="s">
        <v>257</v>
      </c>
      <c r="E14" s="93" t="n">
        <v>5812</v>
      </c>
      <c r="F14" s="94"/>
      <c r="G14" s="94"/>
      <c r="H14" s="94"/>
      <c r="I14" s="94"/>
    </row>
    <row r="15" customFormat="false" ht="12.75" hidden="false" customHeight="false" outlineLevel="0" collapsed="false">
      <c r="A15" s="91"/>
      <c r="B15" s="94"/>
      <c r="C15" s="94"/>
      <c r="D15" s="91" t="s">
        <v>258</v>
      </c>
      <c r="E15" s="93" t="n">
        <v>6076</v>
      </c>
      <c r="F15" s="94"/>
      <c r="G15" s="94"/>
      <c r="H15" s="94"/>
      <c r="I15" s="94"/>
    </row>
    <row r="16" customFormat="false" ht="12.75" hidden="false" customHeight="false" outlineLevel="0" collapsed="false">
      <c r="A16" s="91"/>
      <c r="B16" s="94"/>
      <c r="C16" s="94"/>
      <c r="D16" s="91" t="s">
        <v>259</v>
      </c>
      <c r="E16" s="93" t="n">
        <v>6269</v>
      </c>
      <c r="F16" s="94"/>
      <c r="G16" s="94"/>
      <c r="H16" s="94"/>
      <c r="I16" s="94"/>
    </row>
    <row r="17" customFormat="false" ht="12.75" hidden="false" customHeight="false" outlineLevel="0" collapsed="false">
      <c r="A17" s="91"/>
      <c r="B17" s="94"/>
      <c r="C17" s="94"/>
      <c r="D17" s="91" t="s">
        <v>260</v>
      </c>
      <c r="E17" s="93" t="n">
        <v>6076</v>
      </c>
      <c r="F17" s="94"/>
      <c r="G17" s="94"/>
      <c r="H17" s="94"/>
      <c r="I17" s="94"/>
    </row>
    <row r="18" customFormat="false" ht="12.75" hidden="false" customHeight="false" outlineLevel="0" collapsed="false">
      <c r="A18" s="91" t="s">
        <v>261</v>
      </c>
      <c r="B18" s="91" t="s">
        <v>262</v>
      </c>
      <c r="C18" s="92" t="n">
        <v>3860</v>
      </c>
      <c r="D18" s="94"/>
      <c r="E18" s="94"/>
      <c r="F18" s="94"/>
      <c r="G18" s="94"/>
      <c r="H18" s="91" t="s">
        <v>263</v>
      </c>
      <c r="I18" s="92" t="n">
        <v>1912</v>
      </c>
    </row>
    <row r="19" customFormat="false" ht="12.75" hidden="false" customHeight="false" outlineLevel="0" collapsed="false">
      <c r="A19" s="91" t="s">
        <v>148</v>
      </c>
      <c r="B19" s="91" t="s">
        <v>250</v>
      </c>
      <c r="C19" s="92" t="n">
        <v>4102</v>
      </c>
      <c r="D19" s="91" t="s">
        <v>264</v>
      </c>
      <c r="E19" s="93" t="n">
        <v>1904</v>
      </c>
      <c r="F19" s="91" t="s">
        <v>246</v>
      </c>
      <c r="G19" s="93" t="n">
        <v>1025</v>
      </c>
      <c r="H19" s="91" t="s">
        <v>265</v>
      </c>
      <c r="I19" s="92" t="n">
        <v>1934</v>
      </c>
    </row>
    <row r="20" customFormat="false" ht="12.75" hidden="false" customHeight="false" outlineLevel="0" collapsed="false">
      <c r="A20" s="91"/>
      <c r="B20" s="94"/>
      <c r="C20" s="94"/>
      <c r="D20" s="91" t="s">
        <v>266</v>
      </c>
      <c r="E20" s="93" t="n">
        <v>3223</v>
      </c>
      <c r="F20" s="91" t="s">
        <v>267</v>
      </c>
      <c r="G20" s="93" t="n">
        <v>520</v>
      </c>
      <c r="H20" s="94"/>
      <c r="I20" s="94"/>
    </row>
    <row r="21" customFormat="false" ht="12.75" hidden="false" customHeight="false" outlineLevel="0" collapsed="false">
      <c r="A21" s="91"/>
      <c r="B21" s="94"/>
      <c r="C21" s="94"/>
      <c r="D21" s="91" t="s">
        <v>268</v>
      </c>
      <c r="E21" s="93" t="n">
        <v>2197</v>
      </c>
      <c r="F21" s="94"/>
      <c r="G21" s="94"/>
      <c r="H21" s="94"/>
      <c r="I21" s="94"/>
    </row>
    <row r="22" customFormat="false" ht="12.75" hidden="false" customHeight="false" outlineLevel="0" collapsed="false">
      <c r="A22" s="91"/>
      <c r="B22" s="94"/>
      <c r="C22" s="94"/>
      <c r="D22" s="91" t="s">
        <v>269</v>
      </c>
      <c r="E22" s="93" t="n">
        <v>3516</v>
      </c>
      <c r="F22" s="94"/>
      <c r="G22" s="94"/>
      <c r="H22" s="94"/>
      <c r="I22" s="94"/>
    </row>
    <row r="23" customFormat="false" ht="12.75" hidden="false" customHeight="false" outlineLevel="0" collapsed="false">
      <c r="A23" s="91" t="s">
        <v>155</v>
      </c>
      <c r="B23" s="91" t="s">
        <v>250</v>
      </c>
      <c r="C23" s="92" t="n">
        <v>5199</v>
      </c>
      <c r="D23" s="94"/>
      <c r="E23" s="94"/>
      <c r="F23" s="94"/>
      <c r="G23" s="94"/>
      <c r="H23" s="94"/>
      <c r="I23" s="94"/>
    </row>
    <row r="24" customFormat="false" ht="12.75" hidden="false" customHeight="false" outlineLevel="0" collapsed="false">
      <c r="A24" s="91" t="s">
        <v>161</v>
      </c>
      <c r="B24" s="94"/>
      <c r="C24" s="94"/>
      <c r="D24" s="94"/>
      <c r="E24" s="94"/>
      <c r="F24" s="91" t="s">
        <v>270</v>
      </c>
      <c r="G24" s="93" t="n">
        <v>769</v>
      </c>
      <c r="H24" s="91" t="s">
        <v>271</v>
      </c>
      <c r="I24" s="92" t="n">
        <v>2037</v>
      </c>
    </row>
    <row r="25" customFormat="false" ht="12.75" hidden="false" customHeight="false" outlineLevel="0" collapsed="false">
      <c r="A25" s="91" t="s">
        <v>272</v>
      </c>
      <c r="B25" s="91" t="s">
        <v>273</v>
      </c>
      <c r="C25" s="92" t="n">
        <v>3009</v>
      </c>
      <c r="D25" s="91" t="s">
        <v>274</v>
      </c>
      <c r="E25" s="93" t="n">
        <v>2719</v>
      </c>
      <c r="F25" s="91" t="s">
        <v>246</v>
      </c>
      <c r="G25" s="93" t="n">
        <v>1549</v>
      </c>
      <c r="H25" s="94"/>
      <c r="I25" s="94"/>
    </row>
    <row r="26" customFormat="false" ht="12.75" hidden="false" customHeight="false" outlineLevel="0" collapsed="false">
      <c r="A26" s="91" t="s">
        <v>275</v>
      </c>
      <c r="B26" s="91" t="s">
        <v>276</v>
      </c>
      <c r="C26" s="92" t="n">
        <v>1876</v>
      </c>
      <c r="D26" s="91" t="s">
        <v>264</v>
      </c>
      <c r="E26" s="93" t="n">
        <v>895</v>
      </c>
      <c r="F26" s="91" t="s">
        <v>277</v>
      </c>
      <c r="G26" s="93" t="n">
        <v>643</v>
      </c>
      <c r="H26" s="94"/>
      <c r="I26" s="94"/>
    </row>
    <row r="27" customFormat="false" ht="12.75" hidden="false" customHeight="false" outlineLevel="0" collapsed="false">
      <c r="A27" s="91"/>
      <c r="B27" s="91" t="s">
        <v>278</v>
      </c>
      <c r="C27" s="92" t="n">
        <v>1556</v>
      </c>
      <c r="D27" s="91" t="s">
        <v>279</v>
      </c>
      <c r="E27" s="93" t="n">
        <v>807</v>
      </c>
      <c r="F27" s="91" t="s">
        <v>280</v>
      </c>
      <c r="G27" s="93" t="n">
        <v>635</v>
      </c>
      <c r="H27" s="94"/>
      <c r="I27" s="94"/>
    </row>
    <row r="28" customFormat="false" ht="12.75" hidden="false" customHeight="false" outlineLevel="0" collapsed="false">
      <c r="A28" s="91" t="s">
        <v>281</v>
      </c>
      <c r="B28" s="94"/>
      <c r="C28" s="94"/>
      <c r="D28" s="91" t="s">
        <v>282</v>
      </c>
      <c r="E28" s="93" t="n">
        <v>1961</v>
      </c>
      <c r="F28" s="91" t="s">
        <v>246</v>
      </c>
      <c r="G28" s="93" t="n">
        <v>902</v>
      </c>
      <c r="H28" s="94"/>
      <c r="I28" s="94"/>
    </row>
    <row r="29" customFormat="false" ht="12.75" hidden="false" customHeight="false" outlineLevel="0" collapsed="false">
      <c r="A29" s="91" t="s">
        <v>174</v>
      </c>
      <c r="B29" s="91" t="s">
        <v>250</v>
      </c>
      <c r="C29" s="92" t="n">
        <v>5145</v>
      </c>
      <c r="D29" s="91" t="s">
        <v>283</v>
      </c>
      <c r="E29" s="93" t="n">
        <v>2171</v>
      </c>
      <c r="F29" s="91" t="s">
        <v>246</v>
      </c>
      <c r="G29" s="93" t="n">
        <v>1025</v>
      </c>
      <c r="H29" s="91" t="s">
        <v>284</v>
      </c>
      <c r="I29" s="92" t="n">
        <v>2076</v>
      </c>
    </row>
    <row r="30" customFormat="false" ht="12.75" hidden="false" customHeight="false" outlineLevel="0" collapsed="false">
      <c r="A30" s="91"/>
      <c r="B30" s="94"/>
      <c r="C30" s="94"/>
      <c r="D30" s="94"/>
      <c r="E30" s="94"/>
      <c r="F30" s="94"/>
      <c r="G30" s="94"/>
      <c r="H30" s="94"/>
      <c r="I30" s="94"/>
    </row>
    <row r="31" customFormat="false" ht="12.75" hidden="false" customHeight="false" outlineLevel="0" collapsed="false">
      <c r="A31" s="91" t="s">
        <v>285</v>
      </c>
      <c r="B31" s="91" t="s">
        <v>286</v>
      </c>
      <c r="C31" s="92" t="n">
        <v>4261</v>
      </c>
      <c r="D31" s="91" t="s">
        <v>287</v>
      </c>
      <c r="E31" s="93" t="n">
        <v>2762</v>
      </c>
      <c r="F31" s="94"/>
      <c r="G31" s="94"/>
      <c r="H31" s="94"/>
      <c r="I31" s="94"/>
    </row>
    <row r="32" customFormat="false" ht="12.75" hidden="false" customHeight="false" outlineLevel="0" collapsed="false">
      <c r="A32" s="91" t="s">
        <v>288</v>
      </c>
      <c r="B32" s="91" t="s">
        <v>250</v>
      </c>
      <c r="C32" s="92" t="n">
        <v>5863</v>
      </c>
      <c r="D32" s="94"/>
      <c r="E32" s="94"/>
      <c r="F32" s="91" t="s">
        <v>246</v>
      </c>
      <c r="G32" s="93" t="n">
        <v>1622</v>
      </c>
      <c r="H32" s="91" t="s">
        <v>289</v>
      </c>
      <c r="I32" s="92" t="n">
        <v>3716</v>
      </c>
    </row>
    <row r="33" customFormat="false" ht="12.75" hidden="false" customHeight="false" outlineLevel="0" collapsed="false">
      <c r="A33" s="91"/>
      <c r="B33" s="91" t="s">
        <v>250</v>
      </c>
      <c r="C33" s="92" t="n">
        <v>4043</v>
      </c>
      <c r="D33" s="94"/>
      <c r="E33" s="94"/>
      <c r="F33" s="94"/>
      <c r="G33" s="94"/>
      <c r="H33" s="94"/>
      <c r="I33" s="94"/>
    </row>
    <row r="34" customFormat="false" ht="12.75" hidden="false" customHeight="false" outlineLevel="0" collapsed="false">
      <c r="A34" s="97" t="s">
        <v>290</v>
      </c>
      <c r="B34" s="91" t="s">
        <v>291</v>
      </c>
      <c r="C34" s="92" t="n">
        <v>3362</v>
      </c>
      <c r="D34" s="91" t="s">
        <v>292</v>
      </c>
      <c r="E34" s="93" t="n">
        <v>2102</v>
      </c>
      <c r="F34" s="91" t="s">
        <v>246</v>
      </c>
      <c r="G34" s="93" t="n">
        <v>949</v>
      </c>
      <c r="H34" s="91" t="s">
        <v>293</v>
      </c>
      <c r="I34" s="92" t="n">
        <v>1973</v>
      </c>
    </row>
    <row r="35" customFormat="false" ht="12.75" hidden="false" customHeight="false" outlineLevel="0" collapsed="false">
      <c r="A35" s="97"/>
      <c r="B35" s="94"/>
      <c r="C35" s="94"/>
      <c r="D35" s="91" t="s">
        <v>294</v>
      </c>
      <c r="E35" s="93" t="n">
        <v>2433</v>
      </c>
      <c r="F35" s="91" t="s">
        <v>295</v>
      </c>
      <c r="G35" s="93" t="n">
        <v>649</v>
      </c>
      <c r="H35" s="94"/>
      <c r="I35" s="94"/>
    </row>
    <row r="36" customFormat="false" ht="12.75" hidden="false" customHeight="false" outlineLevel="0" collapsed="false">
      <c r="A36" s="97"/>
      <c r="B36" s="98"/>
      <c r="C36" s="98"/>
      <c r="D36" s="97" t="s">
        <v>296</v>
      </c>
      <c r="E36" s="99" t="n">
        <v>3569</v>
      </c>
      <c r="F36" s="97" t="s">
        <v>297</v>
      </c>
      <c r="G36" s="99" t="n">
        <v>1929</v>
      </c>
      <c r="H36" s="98"/>
      <c r="I36" s="98"/>
    </row>
    <row r="37" customFormat="false" ht="12.75" hidden="false" customHeight="false" outlineLevel="0" collapsed="false">
      <c r="A37" s="100" t="s">
        <v>298</v>
      </c>
      <c r="B37" s="101"/>
      <c r="C37" s="101"/>
      <c r="D37" s="101"/>
      <c r="E37" s="101"/>
      <c r="F37" s="101"/>
      <c r="G37" s="101"/>
      <c r="H37" s="101"/>
      <c r="I37" s="101"/>
    </row>
    <row r="38" customFormat="false" ht="12.75" hidden="false" customHeight="false" outlineLevel="0" collapsed="false">
      <c r="A38" s="102" t="s">
        <v>299</v>
      </c>
      <c r="B38" s="102" t="s">
        <v>300</v>
      </c>
      <c r="C38" s="103" t="n">
        <v>3799</v>
      </c>
      <c r="D38" s="104" t="s">
        <v>301</v>
      </c>
      <c r="E38" s="105" t="n">
        <v>1300</v>
      </c>
      <c r="F38" s="102" t="s">
        <v>246</v>
      </c>
      <c r="G38" s="105" t="n">
        <v>1419</v>
      </c>
      <c r="H38" s="106"/>
      <c r="I38" s="106"/>
    </row>
    <row r="39" customFormat="false" ht="12.75" hidden="false" customHeight="false" outlineLevel="0" collapsed="false">
      <c r="A39" s="91" t="s">
        <v>302</v>
      </c>
      <c r="B39" s="91" t="s">
        <v>303</v>
      </c>
      <c r="C39" s="92" t="n">
        <v>1763</v>
      </c>
      <c r="D39" s="91" t="s">
        <v>304</v>
      </c>
      <c r="E39" s="93" t="n">
        <v>656</v>
      </c>
      <c r="F39" s="91" t="s">
        <v>246</v>
      </c>
      <c r="G39" s="95" t="n">
        <v>538</v>
      </c>
      <c r="H39" s="91" t="s">
        <v>305</v>
      </c>
      <c r="I39" s="92" t="n">
        <v>1223</v>
      </c>
    </row>
    <row r="40" customFormat="false" ht="12.75" hidden="false" customHeight="false" outlineLevel="0" collapsed="false">
      <c r="A40" s="91"/>
      <c r="B40" s="91" t="s">
        <v>303</v>
      </c>
      <c r="C40" s="92" t="n">
        <v>1746</v>
      </c>
      <c r="D40" s="91" t="s">
        <v>306</v>
      </c>
      <c r="E40" s="93" t="n">
        <v>602</v>
      </c>
      <c r="F40" s="91" t="s">
        <v>246</v>
      </c>
      <c r="G40" s="95" t="n">
        <v>583</v>
      </c>
      <c r="H40" s="91" t="s">
        <v>307</v>
      </c>
      <c r="I40" s="107" t="n">
        <v>1541</v>
      </c>
    </row>
    <row r="41" customFormat="false" ht="12.75" hidden="false" customHeight="false" outlineLevel="0" collapsed="false">
      <c r="A41" s="91"/>
      <c r="B41" s="91" t="s">
        <v>308</v>
      </c>
      <c r="C41" s="92" t="n">
        <v>2302</v>
      </c>
      <c r="D41" s="91" t="s">
        <v>309</v>
      </c>
      <c r="E41" s="93" t="n">
        <v>672</v>
      </c>
      <c r="F41" s="94"/>
      <c r="G41" s="94"/>
      <c r="H41" s="91" t="s">
        <v>310</v>
      </c>
      <c r="I41" s="92" t="n">
        <v>1627</v>
      </c>
    </row>
    <row r="42" customFormat="false" ht="12.75" hidden="false" customHeight="false" outlineLevel="0" collapsed="false">
      <c r="A42" s="91"/>
      <c r="B42" s="94"/>
      <c r="C42" s="94"/>
      <c r="D42" s="94"/>
      <c r="E42" s="94"/>
      <c r="F42" s="94"/>
      <c r="G42" s="94"/>
      <c r="H42" s="91" t="s">
        <v>311</v>
      </c>
      <c r="I42" s="92" t="n">
        <v>1583</v>
      </c>
    </row>
    <row r="43" customFormat="false" ht="12.75" hidden="false" customHeight="false" outlineLevel="0" collapsed="false">
      <c r="A43" s="91" t="s">
        <v>312</v>
      </c>
      <c r="B43" s="91" t="s">
        <v>313</v>
      </c>
      <c r="C43" s="92" t="n">
        <v>2933</v>
      </c>
      <c r="D43" s="91" t="s">
        <v>314</v>
      </c>
      <c r="E43" s="93" t="n">
        <v>2362</v>
      </c>
      <c r="F43" s="91" t="s">
        <v>315</v>
      </c>
      <c r="G43" s="93" t="n">
        <v>1237</v>
      </c>
      <c r="H43" s="91" t="s">
        <v>316</v>
      </c>
      <c r="I43" s="92" t="n">
        <v>1901</v>
      </c>
    </row>
    <row r="44" customFormat="false" ht="12.75" hidden="false" customHeight="false" outlineLevel="0" collapsed="false">
      <c r="A44" s="91"/>
      <c r="B44" s="94"/>
      <c r="C44" s="94"/>
      <c r="D44" s="91" t="s">
        <v>317</v>
      </c>
      <c r="E44" s="95" t="s">
        <v>318</v>
      </c>
      <c r="F44" s="94"/>
      <c r="G44" s="94"/>
      <c r="H44" s="94"/>
      <c r="I44" s="94"/>
    </row>
    <row r="45" customFormat="false" ht="12.75" hidden="false" customHeight="false" outlineLevel="0" collapsed="false">
      <c r="A45" s="91"/>
      <c r="B45" s="94"/>
      <c r="C45" s="94"/>
      <c r="D45" s="91" t="s">
        <v>319</v>
      </c>
      <c r="E45" s="93" t="n">
        <v>2199</v>
      </c>
      <c r="F45" s="94"/>
      <c r="G45" s="94"/>
      <c r="H45" s="94"/>
      <c r="I45" s="94"/>
    </row>
    <row r="46" customFormat="false" ht="12.75" hidden="false" customHeight="false" outlineLevel="0" collapsed="false">
      <c r="A46" s="97" t="s">
        <v>320</v>
      </c>
      <c r="B46" s="98"/>
      <c r="C46" s="98"/>
      <c r="D46" s="97" t="s">
        <v>321</v>
      </c>
      <c r="E46" s="99" t="n">
        <v>2104</v>
      </c>
      <c r="F46" s="98"/>
      <c r="G46" s="98"/>
      <c r="H46" s="98"/>
      <c r="I46" s="98"/>
    </row>
    <row r="47" customFormat="false" ht="12.75" hidden="false" customHeight="false" outlineLevel="0" collapsed="false">
      <c r="A47" s="100" t="s">
        <v>322</v>
      </c>
      <c r="B47" s="101"/>
      <c r="C47" s="101"/>
      <c r="D47" s="101"/>
      <c r="E47" s="101"/>
      <c r="F47" s="101"/>
      <c r="G47" s="101"/>
      <c r="H47" s="101"/>
      <c r="I47" s="101"/>
    </row>
    <row r="48" customFormat="false" ht="12.75" hidden="false" customHeight="false" outlineLevel="0" collapsed="false">
      <c r="A48" s="102" t="s">
        <v>323</v>
      </c>
      <c r="B48" s="102" t="s">
        <v>324</v>
      </c>
      <c r="C48" s="103" t="n">
        <v>2970</v>
      </c>
      <c r="D48" s="102" t="s">
        <v>325</v>
      </c>
      <c r="E48" s="108" t="s">
        <v>326</v>
      </c>
      <c r="F48" s="102" t="s">
        <v>315</v>
      </c>
      <c r="G48" s="105" t="n">
        <v>727</v>
      </c>
      <c r="H48" s="102" t="s">
        <v>327</v>
      </c>
      <c r="I48" s="103" t="n">
        <v>1945</v>
      </c>
    </row>
    <row r="49" customFormat="false" ht="12.75" hidden="false" customHeight="false" outlineLevel="0" collapsed="false">
      <c r="A49" s="91" t="s">
        <v>328</v>
      </c>
      <c r="B49" s="94"/>
      <c r="C49" s="94"/>
      <c r="D49" s="91" t="s">
        <v>329</v>
      </c>
      <c r="E49" s="93" t="n">
        <v>2006</v>
      </c>
      <c r="F49" s="91" t="s">
        <v>330</v>
      </c>
      <c r="G49" s="93" t="n">
        <v>1676</v>
      </c>
      <c r="H49" s="91" t="s">
        <v>331</v>
      </c>
      <c r="I49" s="92" t="n">
        <v>2349</v>
      </c>
    </row>
    <row r="50" customFormat="false" ht="12.75" hidden="false" customHeight="false" outlineLevel="0" collapsed="false">
      <c r="A50" s="91"/>
      <c r="B50" s="94"/>
      <c r="C50" s="94"/>
      <c r="D50" s="91" t="s">
        <v>332</v>
      </c>
      <c r="E50" s="95" t="s">
        <v>333</v>
      </c>
      <c r="F50" s="91" t="s">
        <v>334</v>
      </c>
      <c r="G50" s="93" t="n">
        <v>1594</v>
      </c>
      <c r="H50" s="94"/>
      <c r="I50" s="94"/>
    </row>
    <row r="51" customFormat="false" ht="12.75" hidden="false" customHeight="false" outlineLevel="0" collapsed="false">
      <c r="A51" s="91"/>
      <c r="B51" s="94"/>
      <c r="C51" s="94"/>
      <c r="D51" s="91" t="s">
        <v>335</v>
      </c>
      <c r="E51" s="93" t="n">
        <v>2173</v>
      </c>
      <c r="F51" s="91" t="s">
        <v>336</v>
      </c>
      <c r="G51" s="93" t="n">
        <v>742</v>
      </c>
      <c r="H51" s="94"/>
      <c r="I51" s="94"/>
    </row>
    <row r="52" customFormat="false" ht="12.75" hidden="false" customHeight="false" outlineLevel="0" collapsed="false">
      <c r="A52" s="91"/>
      <c r="B52" s="94"/>
      <c r="C52" s="94"/>
      <c r="D52" s="91" t="s">
        <v>337</v>
      </c>
      <c r="E52" s="93" t="n">
        <v>2114</v>
      </c>
      <c r="F52" s="94"/>
      <c r="G52" s="94"/>
      <c r="H52" s="94"/>
      <c r="I52" s="94"/>
    </row>
    <row r="53" customFormat="false" ht="12.75" hidden="false" customHeight="false" outlineLevel="0" collapsed="false">
      <c r="A53" s="91"/>
      <c r="B53" s="94"/>
      <c r="C53" s="94"/>
      <c r="D53" s="91" t="s">
        <v>338</v>
      </c>
      <c r="E53" s="93" t="n">
        <v>3919</v>
      </c>
      <c r="F53" s="94"/>
      <c r="G53" s="94"/>
      <c r="H53" s="94"/>
      <c r="I53" s="94"/>
    </row>
    <row r="54" customFormat="false" ht="12.75" hidden="false" customHeight="false" outlineLevel="0" collapsed="false">
      <c r="A54" s="91"/>
      <c r="B54" s="94"/>
      <c r="C54" s="94"/>
      <c r="D54" s="91" t="s">
        <v>339</v>
      </c>
      <c r="E54" s="93" t="n">
        <v>3775</v>
      </c>
      <c r="F54" s="94"/>
      <c r="G54" s="94"/>
      <c r="H54" s="94"/>
      <c r="I54" s="94"/>
    </row>
    <row r="55" customFormat="false" ht="12.75" hidden="false" customHeight="false" outlineLevel="0" collapsed="false">
      <c r="A55" s="91"/>
      <c r="B55" s="94"/>
      <c r="C55" s="94"/>
      <c r="D55" s="91" t="s">
        <v>340</v>
      </c>
      <c r="E55" s="93" t="n">
        <v>4194</v>
      </c>
      <c r="F55" s="94"/>
      <c r="G55" s="94"/>
      <c r="H55" s="94"/>
      <c r="I55" s="94"/>
    </row>
    <row r="56" customFormat="false" ht="12.75" hidden="false" customHeight="false" outlineLevel="0" collapsed="false">
      <c r="A56" s="91"/>
      <c r="B56" s="94"/>
      <c r="C56" s="94"/>
      <c r="D56" s="91" t="s">
        <v>341</v>
      </c>
      <c r="E56" s="93" t="n">
        <v>2206</v>
      </c>
      <c r="F56" s="94"/>
      <c r="G56" s="94"/>
      <c r="H56" s="94"/>
      <c r="I56" s="94"/>
    </row>
    <row r="57" customFormat="false" ht="12.75" hidden="false" customHeight="false" outlineLevel="0" collapsed="false">
      <c r="A57" s="91"/>
      <c r="B57" s="94"/>
      <c r="C57" s="94"/>
      <c r="D57" s="91" t="s">
        <v>342</v>
      </c>
      <c r="E57" s="93" t="n">
        <v>2153</v>
      </c>
      <c r="F57" s="94"/>
      <c r="G57" s="94"/>
      <c r="H57" s="94"/>
      <c r="I57" s="94"/>
    </row>
    <row r="58" customFormat="false" ht="12.75" hidden="false" customHeight="false" outlineLevel="0" collapsed="false">
      <c r="A58" s="91"/>
      <c r="B58" s="94"/>
      <c r="C58" s="94"/>
      <c r="D58" s="91" t="s">
        <v>343</v>
      </c>
      <c r="E58" s="93" t="n">
        <v>2374</v>
      </c>
      <c r="F58" s="94"/>
      <c r="G58" s="94"/>
      <c r="H58" s="94"/>
      <c r="I58" s="94"/>
    </row>
    <row r="59" customFormat="false" ht="12.75" hidden="false" customHeight="false" outlineLevel="0" collapsed="false">
      <c r="A59" s="91"/>
      <c r="B59" s="94"/>
      <c r="C59" s="94"/>
      <c r="D59" s="91" t="s">
        <v>344</v>
      </c>
      <c r="E59" s="93" t="n">
        <v>2321</v>
      </c>
      <c r="F59" s="94"/>
      <c r="G59" s="94"/>
      <c r="H59" s="94"/>
      <c r="I59" s="94"/>
    </row>
    <row r="60" customFormat="false" ht="12.75" hidden="false" customHeight="false" outlineLevel="0" collapsed="false">
      <c r="A60" s="91"/>
      <c r="B60" s="94"/>
      <c r="C60" s="94"/>
      <c r="D60" s="91" t="s">
        <v>345</v>
      </c>
      <c r="E60" s="95" t="s">
        <v>346</v>
      </c>
      <c r="F60" s="94"/>
      <c r="G60" s="94"/>
      <c r="H60" s="94"/>
      <c r="I60" s="94"/>
    </row>
    <row r="61" customFormat="false" ht="12.75" hidden="false" customHeight="false" outlineLevel="0" collapsed="false">
      <c r="A61" s="91"/>
      <c r="B61" s="94"/>
      <c r="C61" s="94"/>
      <c r="D61" s="91" t="s">
        <v>347</v>
      </c>
      <c r="E61" s="93" t="n">
        <v>3900</v>
      </c>
      <c r="F61" s="94"/>
      <c r="G61" s="94"/>
      <c r="H61" s="94"/>
      <c r="I61" s="94"/>
    </row>
    <row r="62" customFormat="false" ht="12.75" hidden="false" customHeight="false" outlineLevel="0" collapsed="false">
      <c r="A62" s="91" t="s">
        <v>348</v>
      </c>
      <c r="B62" s="91" t="s">
        <v>349</v>
      </c>
      <c r="C62" s="92" t="n">
        <v>4724</v>
      </c>
      <c r="D62" s="91" t="s">
        <v>350</v>
      </c>
      <c r="E62" s="93" t="n">
        <v>1952</v>
      </c>
      <c r="F62" s="91" t="s">
        <v>351</v>
      </c>
      <c r="G62" s="93" t="n">
        <v>1201</v>
      </c>
      <c r="H62" s="91" t="s">
        <v>352</v>
      </c>
      <c r="I62" s="92" t="n">
        <v>1952</v>
      </c>
    </row>
    <row r="63" customFormat="false" ht="12.75" hidden="false" customHeight="false" outlineLevel="0" collapsed="false">
      <c r="A63" s="91"/>
      <c r="B63" s="94"/>
      <c r="C63" s="94"/>
      <c r="D63" s="91" t="s">
        <v>353</v>
      </c>
      <c r="E63" s="93" t="n">
        <v>2102</v>
      </c>
      <c r="F63" s="94"/>
      <c r="G63" s="94"/>
      <c r="H63" s="94"/>
      <c r="I63" s="94"/>
    </row>
    <row r="64" customFormat="false" ht="12.75" hidden="false" customHeight="false" outlineLevel="0" collapsed="false">
      <c r="A64" s="91"/>
      <c r="B64" s="94"/>
      <c r="C64" s="94"/>
      <c r="D64" s="91" t="s">
        <v>354</v>
      </c>
      <c r="E64" s="93" t="n">
        <v>3404</v>
      </c>
      <c r="F64" s="94"/>
      <c r="G64" s="94"/>
      <c r="H64" s="94"/>
      <c r="I64" s="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5.99"/>
    <col collapsed="false" customWidth="true" hidden="false" outlineLevel="0" max="3" min="3" style="1" width="12.14"/>
    <col collapsed="false" customWidth="true" hidden="false" outlineLevel="0" max="4" min="4" style="1" width="16.56"/>
    <col collapsed="false" customWidth="true" hidden="false" outlineLevel="0" max="5" min="5" style="1" width="10.28"/>
    <col collapsed="false" customWidth="true" hidden="false" outlineLevel="0" max="6" min="6" style="1" width="21.56"/>
    <col collapsed="false" customWidth="true" hidden="false" outlineLevel="0" max="7" min="7" style="1" width="9.85"/>
    <col collapsed="false" customWidth="true" hidden="false" outlineLevel="0" max="8" min="8" style="1" width="26.56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A1" s="109" t="s">
        <v>355</v>
      </c>
      <c r="B1" s="109"/>
      <c r="C1" s="109"/>
      <c r="D1" s="109"/>
      <c r="E1" s="109"/>
      <c r="F1" s="109"/>
      <c r="G1" s="109"/>
      <c r="H1" s="109"/>
      <c r="I1" s="109"/>
    </row>
    <row r="2" customFormat="false" ht="12.75" hidden="false" customHeight="false" outlineLevel="0" collapsed="false">
      <c r="A2" s="110"/>
      <c r="B2" s="111" t="s">
        <v>356</v>
      </c>
      <c r="C2" s="111" t="s">
        <v>238</v>
      </c>
      <c r="D2" s="111" t="s">
        <v>357</v>
      </c>
      <c r="E2" s="111" t="s">
        <v>238</v>
      </c>
      <c r="F2" s="111" t="s">
        <v>1</v>
      </c>
      <c r="G2" s="111" t="s">
        <v>238</v>
      </c>
      <c r="H2" s="111" t="s">
        <v>358</v>
      </c>
      <c r="I2" s="111" t="s">
        <v>238</v>
      </c>
    </row>
    <row r="3" customFormat="false" ht="12.75" hidden="false" customHeight="false" outlineLevel="0" collapsed="false">
      <c r="A3" s="112" t="s">
        <v>121</v>
      </c>
      <c r="B3" s="94"/>
      <c r="C3" s="94"/>
      <c r="D3" s="112" t="s">
        <v>359</v>
      </c>
      <c r="E3" s="93" t="n">
        <v>4254</v>
      </c>
      <c r="F3" s="94"/>
      <c r="G3" s="94"/>
      <c r="H3" s="112" t="s">
        <v>360</v>
      </c>
      <c r="I3" s="93" t="n">
        <v>788</v>
      </c>
    </row>
    <row r="4" customFormat="false" ht="12.75" hidden="false" customHeight="false" outlineLevel="0" collapsed="false">
      <c r="A4" s="112" t="s">
        <v>124</v>
      </c>
      <c r="B4" s="112" t="s">
        <v>361</v>
      </c>
      <c r="C4" s="113" t="n">
        <v>6038</v>
      </c>
      <c r="D4" s="94"/>
      <c r="E4" s="94"/>
      <c r="F4" s="94"/>
      <c r="G4" s="94"/>
      <c r="H4" s="94"/>
      <c r="I4" s="94"/>
    </row>
    <row r="5" customFormat="false" ht="12.75" hidden="false" customHeight="true" outlineLevel="0" collapsed="false">
      <c r="A5" s="112" t="s">
        <v>248</v>
      </c>
      <c r="B5" s="112" t="s">
        <v>362</v>
      </c>
      <c r="C5" s="92" t="n">
        <v>4490</v>
      </c>
      <c r="D5" s="94"/>
      <c r="E5" s="94"/>
      <c r="F5" s="112" t="s">
        <v>363</v>
      </c>
      <c r="G5" s="92" t="n">
        <v>3374</v>
      </c>
      <c r="H5" s="94"/>
      <c r="I5" s="94"/>
    </row>
    <row r="6" customFormat="false" ht="12.75" hidden="false" customHeight="false" outlineLevel="0" collapsed="false">
      <c r="A6" s="112"/>
      <c r="B6" s="94"/>
      <c r="C6" s="94"/>
      <c r="D6" s="94"/>
      <c r="E6" s="94"/>
      <c r="F6" s="112" t="s">
        <v>364</v>
      </c>
      <c r="G6" s="92" t="n">
        <v>4358</v>
      </c>
      <c r="H6" s="94"/>
      <c r="I6" s="94"/>
    </row>
    <row r="7" customFormat="false" ht="12.75" hidden="false" customHeight="false" outlineLevel="0" collapsed="false">
      <c r="A7" s="112"/>
      <c r="B7" s="94"/>
      <c r="C7" s="94"/>
      <c r="D7" s="94"/>
      <c r="E7" s="94"/>
      <c r="F7" s="112" t="s">
        <v>365</v>
      </c>
      <c r="G7" s="92" t="n">
        <v>6335</v>
      </c>
      <c r="H7" s="94"/>
      <c r="I7" s="94"/>
    </row>
    <row r="8" customFormat="false" ht="12.75" hidden="false" customHeight="false" outlineLevel="0" collapsed="false">
      <c r="A8" s="112"/>
      <c r="B8" s="94"/>
      <c r="C8" s="94"/>
      <c r="D8" s="94"/>
      <c r="E8" s="94"/>
      <c r="F8" s="112" t="s">
        <v>366</v>
      </c>
      <c r="G8" s="92" t="n">
        <v>7310</v>
      </c>
      <c r="H8" s="94"/>
      <c r="I8" s="94"/>
    </row>
    <row r="9" customFormat="false" ht="12.75" hidden="false" customHeight="true" outlineLevel="0" collapsed="false">
      <c r="A9" s="112" t="s">
        <v>367</v>
      </c>
      <c r="B9" s="94"/>
      <c r="C9" s="94"/>
      <c r="D9" s="112" t="s">
        <v>368</v>
      </c>
      <c r="E9" s="93" t="n">
        <v>19330</v>
      </c>
      <c r="F9" s="112" t="s">
        <v>369</v>
      </c>
      <c r="G9" s="92" t="n">
        <v>7381</v>
      </c>
      <c r="H9" s="112" t="s">
        <v>370</v>
      </c>
      <c r="I9" s="93" t="n">
        <v>36911</v>
      </c>
    </row>
    <row r="10" customFormat="false" ht="12.75" hidden="false" customHeight="false" outlineLevel="0" collapsed="false">
      <c r="A10" s="112"/>
      <c r="B10" s="94"/>
      <c r="C10" s="94"/>
      <c r="D10" s="112" t="s">
        <v>371</v>
      </c>
      <c r="E10" s="93" t="n">
        <v>11598</v>
      </c>
      <c r="F10" s="94"/>
      <c r="G10" s="94"/>
      <c r="H10" s="112" t="s">
        <v>360</v>
      </c>
      <c r="I10" s="93" t="n">
        <v>1845</v>
      </c>
    </row>
    <row r="11" customFormat="false" ht="12.75" hidden="false" customHeight="false" outlineLevel="0" collapsed="false">
      <c r="A11" s="112"/>
      <c r="B11" s="94"/>
      <c r="C11" s="94"/>
      <c r="D11" s="94"/>
      <c r="E11" s="94"/>
      <c r="F11" s="94"/>
      <c r="G11" s="94"/>
      <c r="H11" s="112" t="s">
        <v>372</v>
      </c>
      <c r="I11" s="93" t="n">
        <v>20502</v>
      </c>
    </row>
    <row r="12" customFormat="false" ht="12.75" hidden="false" customHeight="false" outlineLevel="0" collapsed="false">
      <c r="A12" s="112" t="s">
        <v>145</v>
      </c>
      <c r="B12" s="112" t="s">
        <v>373</v>
      </c>
      <c r="C12" s="92" t="n">
        <v>3824</v>
      </c>
      <c r="D12" s="94"/>
      <c r="E12" s="94"/>
      <c r="F12" s="112" t="s">
        <v>374</v>
      </c>
      <c r="G12" s="92" t="n">
        <v>5500</v>
      </c>
      <c r="H12" s="94"/>
      <c r="I12" s="94"/>
    </row>
    <row r="13" customFormat="false" ht="12.75" hidden="false" customHeight="true" outlineLevel="0" collapsed="false">
      <c r="A13" s="112" t="s">
        <v>148</v>
      </c>
      <c r="B13" s="112" t="s">
        <v>375</v>
      </c>
      <c r="C13" s="92" t="n">
        <v>4893</v>
      </c>
      <c r="D13" s="94"/>
      <c r="E13" s="94"/>
      <c r="F13" s="114" t="s">
        <v>376</v>
      </c>
      <c r="G13" s="92" t="n">
        <v>3267</v>
      </c>
      <c r="H13" s="112" t="s">
        <v>377</v>
      </c>
      <c r="I13" s="93" t="n">
        <v>2966</v>
      </c>
    </row>
    <row r="14" customFormat="false" ht="12.75" hidden="false" customHeight="false" outlineLevel="0" collapsed="false">
      <c r="A14" s="112"/>
      <c r="B14" s="94"/>
      <c r="C14" s="94"/>
      <c r="D14" s="94"/>
      <c r="E14" s="94"/>
      <c r="F14" s="112" t="s">
        <v>378</v>
      </c>
      <c r="G14" s="113" t="n">
        <v>6592</v>
      </c>
      <c r="H14" s="112" t="s">
        <v>379</v>
      </c>
      <c r="I14" s="93" t="n">
        <v>13113</v>
      </c>
    </row>
    <row r="15" customFormat="false" ht="12.75" hidden="false" customHeight="false" outlineLevel="0" collapsed="false">
      <c r="A15" s="112" t="s">
        <v>161</v>
      </c>
      <c r="B15" s="94"/>
      <c r="C15" s="94"/>
      <c r="D15" s="94"/>
      <c r="E15" s="94"/>
      <c r="F15" s="112"/>
      <c r="G15" s="92"/>
      <c r="H15" s="112" t="s">
        <v>380</v>
      </c>
      <c r="I15" s="93" t="n">
        <v>1332</v>
      </c>
    </row>
    <row r="16" customFormat="false" ht="12.75" hidden="false" customHeight="false" outlineLevel="0" collapsed="false">
      <c r="A16" s="112" t="s">
        <v>272</v>
      </c>
      <c r="B16" s="94"/>
      <c r="C16" s="94"/>
      <c r="D16" s="112" t="s">
        <v>381</v>
      </c>
      <c r="E16" s="93" t="n">
        <v>8394</v>
      </c>
      <c r="F16" s="94"/>
      <c r="G16" s="94"/>
      <c r="H16" s="94"/>
      <c r="I16" s="94"/>
    </row>
    <row r="17" customFormat="false" ht="12.75" hidden="false" customHeight="true" outlineLevel="0" collapsed="false">
      <c r="A17" s="112" t="s">
        <v>174</v>
      </c>
      <c r="B17" s="112" t="s">
        <v>382</v>
      </c>
      <c r="C17" s="92" t="n">
        <v>5727</v>
      </c>
      <c r="D17" s="94"/>
      <c r="E17" s="94"/>
      <c r="F17" s="112" t="s">
        <v>383</v>
      </c>
      <c r="G17" s="92" t="n">
        <v>5153</v>
      </c>
      <c r="H17" s="112" t="s">
        <v>360</v>
      </c>
      <c r="I17" s="93" t="n">
        <v>1348</v>
      </c>
    </row>
    <row r="18" customFormat="false" ht="12.75" hidden="false" customHeight="false" outlineLevel="0" collapsed="false">
      <c r="A18" s="112"/>
      <c r="B18" s="94"/>
      <c r="C18" s="94"/>
      <c r="D18" s="94"/>
      <c r="E18" s="94"/>
      <c r="F18" s="112" t="s">
        <v>384</v>
      </c>
      <c r="G18" s="92" t="n">
        <v>6752</v>
      </c>
      <c r="H18" s="112" t="s">
        <v>385</v>
      </c>
      <c r="I18" s="93" t="n">
        <v>1055</v>
      </c>
    </row>
    <row r="19" customFormat="false" ht="12.75" hidden="false" customHeight="false" outlineLevel="0" collapsed="false">
      <c r="A19" s="112" t="s">
        <v>386</v>
      </c>
      <c r="B19" s="94"/>
      <c r="C19" s="94"/>
      <c r="D19" s="94"/>
      <c r="E19" s="94"/>
      <c r="F19" s="94"/>
      <c r="G19" s="94"/>
      <c r="H19" s="112" t="s">
        <v>387</v>
      </c>
      <c r="I19" s="93" t="n">
        <v>1112</v>
      </c>
    </row>
    <row r="20" customFormat="false" ht="12.75" hidden="false" customHeight="false" outlineLevel="0" collapsed="false">
      <c r="A20" s="112" t="s">
        <v>197</v>
      </c>
      <c r="B20" s="94"/>
      <c r="C20" s="94"/>
      <c r="D20" s="112" t="s">
        <v>388</v>
      </c>
      <c r="E20" s="93" t="n">
        <v>3414</v>
      </c>
      <c r="F20" s="94"/>
      <c r="G20" s="94"/>
      <c r="H20" s="94"/>
      <c r="I20" s="94"/>
    </row>
    <row r="21" customFormat="false" ht="12.75" hidden="false" customHeight="true" outlineLevel="0" collapsed="false">
      <c r="A21" s="112" t="s">
        <v>288</v>
      </c>
      <c r="B21" s="94"/>
      <c r="C21" s="94"/>
      <c r="D21" s="112" t="s">
        <v>389</v>
      </c>
      <c r="E21" s="93" t="n">
        <v>4001</v>
      </c>
      <c r="F21" s="94"/>
      <c r="G21" s="94"/>
      <c r="H21" s="112" t="s">
        <v>390</v>
      </c>
      <c r="I21" s="93" t="n">
        <v>1018</v>
      </c>
    </row>
    <row r="22" customFormat="false" ht="12.75" hidden="false" customHeight="false" outlineLevel="0" collapsed="false">
      <c r="A22" s="112"/>
      <c r="B22" s="94"/>
      <c r="C22" s="94"/>
      <c r="D22" s="94"/>
      <c r="E22" s="94"/>
      <c r="F22" s="94"/>
      <c r="G22" s="94"/>
      <c r="H22" s="112" t="s">
        <v>391</v>
      </c>
      <c r="I22" s="93" t="n">
        <v>9925</v>
      </c>
    </row>
    <row r="23" customFormat="false" ht="12.75" hidden="false" customHeight="false" outlineLevel="0" collapsed="false">
      <c r="A23" s="114" t="s">
        <v>290</v>
      </c>
      <c r="B23" s="114" t="s">
        <v>392</v>
      </c>
      <c r="C23" s="115" t="n">
        <v>3983</v>
      </c>
      <c r="D23" s="116" t="s">
        <v>393</v>
      </c>
      <c r="E23" s="117" t="n">
        <v>1356</v>
      </c>
      <c r="F23" s="114" t="s">
        <v>382</v>
      </c>
      <c r="G23" s="115" t="n">
        <v>8182</v>
      </c>
      <c r="H23" s="114" t="s">
        <v>394</v>
      </c>
      <c r="I23" s="118" t="n">
        <v>790</v>
      </c>
    </row>
    <row r="24" customFormat="false" ht="12.75" hidden="false" customHeight="true" outlineLevel="0" collapsed="false">
      <c r="A24" s="114" t="s">
        <v>299</v>
      </c>
      <c r="B24" s="94"/>
      <c r="C24" s="94"/>
      <c r="D24" s="112" t="s">
        <v>395</v>
      </c>
      <c r="E24" s="93" t="n">
        <v>1109</v>
      </c>
      <c r="F24" s="94"/>
      <c r="G24" s="94"/>
      <c r="H24" s="94"/>
      <c r="I24" s="94"/>
    </row>
    <row r="25" customFormat="false" ht="12.75" hidden="false" customHeight="false" outlineLevel="0" collapsed="false">
      <c r="A25" s="114"/>
      <c r="B25" s="94"/>
      <c r="C25" s="94"/>
      <c r="D25" s="112" t="s">
        <v>396</v>
      </c>
      <c r="E25" s="93" t="n">
        <v>2406</v>
      </c>
      <c r="F25" s="94"/>
      <c r="G25" s="94"/>
      <c r="H25" s="94"/>
      <c r="I25" s="94"/>
    </row>
    <row r="26" customFormat="false" ht="12.75" hidden="false" customHeight="true" outlineLevel="0" collapsed="false">
      <c r="A26" s="112" t="s">
        <v>302</v>
      </c>
      <c r="B26" s="94"/>
      <c r="C26" s="94"/>
      <c r="D26" s="112" t="s">
        <v>397</v>
      </c>
      <c r="E26" s="93" t="n">
        <v>1503</v>
      </c>
      <c r="F26" s="112" t="s">
        <v>398</v>
      </c>
      <c r="G26" s="92" t="n">
        <v>2878</v>
      </c>
      <c r="H26" s="112" t="s">
        <v>377</v>
      </c>
      <c r="I26" s="93" t="n">
        <v>720</v>
      </c>
    </row>
    <row r="27" customFormat="false" ht="12.75" hidden="false" customHeight="false" outlineLevel="0" collapsed="false">
      <c r="A27" s="112"/>
      <c r="B27" s="94"/>
      <c r="C27" s="94"/>
      <c r="D27" s="112" t="s">
        <v>399</v>
      </c>
      <c r="E27" s="93" t="n">
        <v>757</v>
      </c>
      <c r="F27" s="112" t="s">
        <v>400</v>
      </c>
      <c r="G27" s="92" t="n">
        <v>3742</v>
      </c>
      <c r="H27" s="94"/>
      <c r="I27" s="94"/>
    </row>
    <row r="28" customFormat="false" ht="12.75" hidden="false" customHeight="false" outlineLevel="0" collapsed="false">
      <c r="A28" s="112"/>
      <c r="B28" s="94"/>
      <c r="C28" s="94"/>
      <c r="D28" s="112" t="s">
        <v>401</v>
      </c>
      <c r="E28" s="93" t="n">
        <v>896</v>
      </c>
      <c r="F28" s="112" t="s">
        <v>400</v>
      </c>
      <c r="G28" s="92" t="n">
        <v>2921</v>
      </c>
      <c r="H28" s="94"/>
      <c r="I28" s="94"/>
    </row>
    <row r="29" customFormat="false" ht="12.75" hidden="false" customHeight="false" outlineLevel="0" collapsed="false">
      <c r="A29" s="112"/>
      <c r="B29" s="94"/>
      <c r="C29" s="94"/>
      <c r="D29" s="94"/>
      <c r="E29" s="94"/>
      <c r="F29" s="112" t="s">
        <v>400</v>
      </c>
      <c r="G29" s="92" t="n">
        <v>3596</v>
      </c>
      <c r="H29" s="94"/>
      <c r="I29" s="94"/>
    </row>
    <row r="30" customFormat="false" ht="12.75" hidden="false" customHeight="true" outlineLevel="0" collapsed="false">
      <c r="A30" s="112" t="s">
        <v>312</v>
      </c>
      <c r="B30" s="119"/>
      <c r="C30" s="94"/>
      <c r="D30" s="94"/>
      <c r="E30" s="94"/>
      <c r="F30" s="94"/>
      <c r="G30" s="94"/>
      <c r="H30" s="112" t="s">
        <v>402</v>
      </c>
      <c r="I30" s="120" t="s">
        <v>403</v>
      </c>
    </row>
    <row r="31" customFormat="false" ht="12.75" hidden="false" customHeight="false" outlineLevel="0" collapsed="false">
      <c r="A31" s="112"/>
      <c r="B31" s="119"/>
      <c r="C31" s="94"/>
      <c r="D31" s="94"/>
      <c r="E31" s="94"/>
      <c r="F31" s="94"/>
      <c r="G31" s="94"/>
      <c r="H31" s="112" t="s">
        <v>404</v>
      </c>
      <c r="I31" s="93" t="n">
        <v>1442</v>
      </c>
    </row>
    <row r="32" customFormat="false" ht="12.75" hidden="false" customHeight="false" outlineLevel="0" collapsed="false">
      <c r="A32" s="112"/>
      <c r="B32" s="119"/>
      <c r="C32" s="94"/>
      <c r="D32" s="94"/>
      <c r="E32" s="94"/>
      <c r="F32" s="94"/>
      <c r="G32" s="94"/>
      <c r="H32" s="112" t="s">
        <v>405</v>
      </c>
      <c r="I32" s="93" t="n">
        <v>1949</v>
      </c>
    </row>
    <row r="33" customFormat="false" ht="12.75" hidden="false" customHeight="false" outlineLevel="0" collapsed="false">
      <c r="A33" s="112"/>
      <c r="B33" s="119"/>
      <c r="C33" s="94"/>
      <c r="D33" s="94"/>
      <c r="E33" s="94"/>
      <c r="F33" s="94"/>
      <c r="G33" s="94"/>
      <c r="H33" s="112" t="s">
        <v>406</v>
      </c>
      <c r="I33" s="120" t="s">
        <v>407</v>
      </c>
    </row>
    <row r="34" customFormat="false" ht="12.75" hidden="false" customHeight="false" outlineLevel="0" collapsed="false">
      <c r="A34" s="112"/>
      <c r="B34" s="121" t="s">
        <v>408</v>
      </c>
      <c r="C34" s="92" t="n">
        <v>3464</v>
      </c>
      <c r="D34" s="112" t="s">
        <v>409</v>
      </c>
      <c r="E34" s="93" t="n">
        <v>3603</v>
      </c>
      <c r="F34" s="112" t="s">
        <v>410</v>
      </c>
      <c r="G34" s="92" t="n">
        <v>6006</v>
      </c>
      <c r="H34" s="94"/>
      <c r="I34" s="94"/>
    </row>
    <row r="35" customFormat="false" ht="12.75" hidden="false" customHeight="true" outlineLevel="0" collapsed="false">
      <c r="A35" s="122" t="s">
        <v>411</v>
      </c>
      <c r="B35" s="121" t="s">
        <v>412</v>
      </c>
      <c r="C35" s="113" t="n">
        <v>4409</v>
      </c>
      <c r="D35" s="112" t="s">
        <v>413</v>
      </c>
      <c r="E35" s="93" t="n">
        <v>2703</v>
      </c>
      <c r="F35" s="94"/>
      <c r="G35" s="94"/>
      <c r="H35" s="94"/>
      <c r="I35" s="94"/>
    </row>
    <row r="36" customFormat="false" ht="14.25" hidden="false" customHeight="false" outlineLevel="0" collapsed="false">
      <c r="A36" s="122"/>
      <c r="B36" s="114"/>
      <c r="C36" s="114"/>
      <c r="D36" s="114"/>
      <c r="E36" s="114"/>
      <c r="F36" s="114"/>
      <c r="G36" s="114"/>
      <c r="H36" s="114"/>
      <c r="I36" s="114"/>
    </row>
    <row r="37" customFormat="false" ht="14.25" hidden="false" customHeight="true" outlineLevel="0" collapsed="false">
      <c r="A37" s="114"/>
    </row>
  </sheetData>
  <mergeCells count="10">
    <mergeCell ref="A1:I1"/>
    <mergeCell ref="A5:A8"/>
    <mergeCell ref="A9:A11"/>
    <mergeCell ref="A13:A14"/>
    <mergeCell ref="A17:A18"/>
    <mergeCell ref="A21:A22"/>
    <mergeCell ref="A24:A25"/>
    <mergeCell ref="A26:A29"/>
    <mergeCell ref="A30:A34"/>
    <mergeCell ref="A35:A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6" width="21.42"/>
    <col collapsed="false" customWidth="true" hidden="false" outlineLevel="0" max="3" min="3" style="36" width="15.99"/>
    <col collapsed="false" customWidth="true" hidden="false" outlineLevel="0" max="4" min="4" style="36" width="13.7"/>
    <col collapsed="false" customWidth="false" hidden="false" outlineLevel="0" max="257" min="5" style="36" width="9.14"/>
  </cols>
  <sheetData>
    <row r="1" customFormat="false" ht="12.75" hidden="false" customHeight="false" outlineLevel="0" collapsed="false">
      <c r="A1" s="123"/>
      <c r="B1" s="123"/>
      <c r="C1" s="124"/>
      <c r="D1" s="125"/>
    </row>
    <row r="2" customFormat="false" ht="12.75" hidden="false" customHeight="false" outlineLevel="0" collapsed="false">
      <c r="A2" s="123"/>
      <c r="B2" s="123"/>
      <c r="C2" s="124"/>
      <c r="D2" s="125"/>
    </row>
    <row r="3" customFormat="false" ht="12.75" hidden="false" customHeight="false" outlineLevel="0" collapsed="false">
      <c r="A3" s="123"/>
      <c r="B3" s="123" t="s">
        <v>64</v>
      </c>
      <c r="C3" s="124" t="s">
        <v>414</v>
      </c>
      <c r="D3" s="125" t="s">
        <v>415</v>
      </c>
    </row>
    <row r="4" customFormat="false" ht="12.75" hidden="false" customHeight="false" outlineLevel="0" collapsed="false">
      <c r="A4" s="91" t="s">
        <v>121</v>
      </c>
      <c r="B4" s="91" t="s">
        <v>416</v>
      </c>
      <c r="C4" s="126" t="n">
        <v>2</v>
      </c>
      <c r="D4" s="127" t="n">
        <v>0.59</v>
      </c>
    </row>
    <row r="5" customFormat="false" ht="12.75" hidden="false" customHeight="true" outlineLevel="0" collapsed="false">
      <c r="A5" s="112" t="s">
        <v>124</v>
      </c>
      <c r="B5" s="91" t="s">
        <v>417</v>
      </c>
      <c r="C5" s="126" t="n">
        <v>6</v>
      </c>
      <c r="D5" s="128" t="n">
        <v>0.29</v>
      </c>
    </row>
    <row r="6" customFormat="false" ht="12.75" hidden="false" customHeight="false" outlineLevel="0" collapsed="false">
      <c r="A6" s="112"/>
      <c r="B6" s="91" t="s">
        <v>417</v>
      </c>
      <c r="C6" s="126" t="n">
        <v>2</v>
      </c>
      <c r="D6" s="128" t="n">
        <v>0.26</v>
      </c>
    </row>
    <row r="7" customFormat="false" ht="12.75" hidden="false" customHeight="false" outlineLevel="0" collapsed="false">
      <c r="A7" s="112"/>
      <c r="B7" s="91" t="s">
        <v>418</v>
      </c>
      <c r="C7" s="129" t="n">
        <v>3.6</v>
      </c>
      <c r="D7" s="128" t="n">
        <v>0.37</v>
      </c>
    </row>
    <row r="8" customFormat="false" ht="12.75" hidden="false" customHeight="true" outlineLevel="0" collapsed="false">
      <c r="A8" s="112" t="s">
        <v>248</v>
      </c>
      <c r="B8" s="91" t="s">
        <v>417</v>
      </c>
      <c r="C8" s="129" t="n">
        <v>99</v>
      </c>
      <c r="D8" s="128" t="n">
        <v>0.3</v>
      </c>
    </row>
    <row r="9" customFormat="false" ht="12.75" hidden="false" customHeight="false" outlineLevel="0" collapsed="false">
      <c r="A9" s="112"/>
      <c r="B9" s="91" t="s">
        <v>418</v>
      </c>
      <c r="C9" s="126" t="n">
        <v>400</v>
      </c>
      <c r="D9" s="128" t="n">
        <v>0.37</v>
      </c>
    </row>
    <row r="10" customFormat="false" ht="12.75" hidden="false" customHeight="false" outlineLevel="0" collapsed="false">
      <c r="A10" s="112"/>
      <c r="B10" s="91" t="s">
        <v>419</v>
      </c>
      <c r="C10" s="126" t="n">
        <v>10</v>
      </c>
      <c r="D10" s="128" t="n">
        <v>0.13</v>
      </c>
    </row>
    <row r="11" customFormat="false" ht="12.75" hidden="false" customHeight="false" outlineLevel="0" collapsed="false">
      <c r="A11" s="112"/>
      <c r="B11" s="91" t="s">
        <v>420</v>
      </c>
      <c r="C11" s="126" t="n">
        <v>1</v>
      </c>
      <c r="D11" s="128" t="n">
        <v>0.12</v>
      </c>
    </row>
    <row r="12" customFormat="false" ht="12.75" hidden="false" customHeight="false" outlineLevel="0" collapsed="false">
      <c r="A12" s="112"/>
      <c r="B12" s="91" t="s">
        <v>421</v>
      </c>
      <c r="C12" s="130" t="n">
        <v>0.1</v>
      </c>
      <c r="D12" s="128" t="n">
        <v>0.13</v>
      </c>
    </row>
    <row r="13" customFormat="false" ht="12.75" hidden="false" customHeight="false" outlineLevel="0" collapsed="false">
      <c r="A13" s="112"/>
      <c r="B13" s="91" t="s">
        <v>422</v>
      </c>
      <c r="C13" s="131" t="n">
        <v>0.005</v>
      </c>
      <c r="D13" s="128" t="n">
        <v>0.13</v>
      </c>
    </row>
    <row r="14" customFormat="false" ht="12.75" hidden="false" customHeight="true" outlineLevel="0" collapsed="false">
      <c r="A14" s="112" t="s">
        <v>132</v>
      </c>
      <c r="B14" s="91" t="s">
        <v>417</v>
      </c>
      <c r="C14" s="126" t="n">
        <v>15</v>
      </c>
      <c r="D14" s="128" t="n">
        <v>0.25</v>
      </c>
    </row>
    <row r="15" customFormat="false" ht="12.75" hidden="false" customHeight="false" outlineLevel="0" collapsed="false">
      <c r="A15" s="112"/>
      <c r="B15" s="91" t="s">
        <v>423</v>
      </c>
      <c r="C15" s="126" t="n">
        <v>10</v>
      </c>
      <c r="D15" s="128" t="n">
        <v>0.6</v>
      </c>
    </row>
    <row r="16" customFormat="false" ht="12.75" hidden="false" customHeight="false" outlineLevel="0" collapsed="false">
      <c r="A16" s="112"/>
      <c r="B16" s="91" t="s">
        <v>424</v>
      </c>
      <c r="C16" s="126" t="n">
        <v>5</v>
      </c>
      <c r="D16" s="128" t="n">
        <v>0.6</v>
      </c>
    </row>
    <row r="17" customFormat="false" ht="12.75" hidden="false" customHeight="false" outlineLevel="0" collapsed="false">
      <c r="A17" s="112"/>
      <c r="B17" s="91" t="s">
        <v>425</v>
      </c>
      <c r="C17" s="126" t="n">
        <v>1</v>
      </c>
      <c r="D17" s="128" t="n">
        <v>0.2</v>
      </c>
    </row>
    <row r="18" customFormat="false" ht="12.75" hidden="false" customHeight="false" outlineLevel="0" collapsed="false">
      <c r="A18" s="112"/>
      <c r="B18" s="91" t="s">
        <v>227</v>
      </c>
      <c r="C18" s="129" t="n">
        <v>5</v>
      </c>
      <c r="D18" s="128" t="n">
        <v>0.7</v>
      </c>
    </row>
    <row r="19" customFormat="false" ht="12.75" hidden="false" customHeight="true" outlineLevel="0" collapsed="false">
      <c r="A19" s="112" t="s">
        <v>145</v>
      </c>
      <c r="B19" s="91" t="s">
        <v>417</v>
      </c>
      <c r="C19" s="126" t="n">
        <v>45</v>
      </c>
      <c r="D19" s="128" t="n">
        <v>0.21</v>
      </c>
    </row>
    <row r="20" customFormat="false" ht="12.75" hidden="false" customHeight="false" outlineLevel="0" collapsed="false">
      <c r="A20" s="112"/>
      <c r="B20" s="91" t="s">
        <v>418</v>
      </c>
      <c r="C20" s="126" t="n">
        <v>120</v>
      </c>
      <c r="D20" s="128" t="n">
        <v>0.34</v>
      </c>
    </row>
    <row r="21" customFormat="false" ht="12.75" hidden="false" customHeight="false" outlineLevel="0" collapsed="false">
      <c r="A21" s="112"/>
      <c r="B21" s="91" t="s">
        <v>425</v>
      </c>
      <c r="C21" s="126" t="n">
        <v>10</v>
      </c>
      <c r="D21" s="128" t="n">
        <v>0.25</v>
      </c>
    </row>
    <row r="22" customFormat="false" ht="12.75" hidden="false" customHeight="false" outlineLevel="0" collapsed="false">
      <c r="A22" s="112"/>
      <c r="B22" s="91" t="s">
        <v>426</v>
      </c>
      <c r="C22" s="130" t="n">
        <v>0.5</v>
      </c>
      <c r="D22" s="128" t="n">
        <v>0.8</v>
      </c>
    </row>
    <row r="23" customFormat="false" ht="12.75" hidden="false" customHeight="true" outlineLevel="0" collapsed="false">
      <c r="A23" s="112" t="s">
        <v>148</v>
      </c>
      <c r="B23" s="91" t="s">
        <v>417</v>
      </c>
      <c r="C23" s="126" t="n">
        <v>3</v>
      </c>
      <c r="D23" s="128" t="n">
        <v>0.22</v>
      </c>
    </row>
    <row r="24" customFormat="false" ht="12.75" hidden="false" customHeight="false" outlineLevel="0" collapsed="false">
      <c r="A24" s="112"/>
      <c r="B24" s="91" t="s">
        <v>418</v>
      </c>
      <c r="C24" s="126" t="n">
        <v>300</v>
      </c>
      <c r="D24" s="128" t="n">
        <v>0.42</v>
      </c>
    </row>
    <row r="25" customFormat="false" ht="12.75" hidden="false" customHeight="false" outlineLevel="0" collapsed="false">
      <c r="A25" s="112"/>
      <c r="B25" s="91" t="s">
        <v>427</v>
      </c>
      <c r="C25" s="130" t="n">
        <v>0.5</v>
      </c>
      <c r="D25" s="128" t="n">
        <v>0.11</v>
      </c>
    </row>
    <row r="26" customFormat="false" ht="12.75" hidden="false" customHeight="false" outlineLevel="0" collapsed="false">
      <c r="A26" s="112"/>
      <c r="B26" s="91" t="s">
        <v>428</v>
      </c>
      <c r="C26" s="131" t="n">
        <v>0.002</v>
      </c>
      <c r="D26" s="128" t="n">
        <v>0.11</v>
      </c>
    </row>
    <row r="27" customFormat="false" ht="12.75" hidden="false" customHeight="true" outlineLevel="0" collapsed="false">
      <c r="A27" s="112" t="s">
        <v>161</v>
      </c>
      <c r="B27" s="91" t="s">
        <v>417</v>
      </c>
      <c r="C27" s="126" t="n">
        <v>50</v>
      </c>
      <c r="D27" s="128" t="n">
        <v>0.22</v>
      </c>
    </row>
    <row r="28" customFormat="false" ht="12.75" hidden="false" customHeight="false" outlineLevel="0" collapsed="false">
      <c r="A28" s="112"/>
      <c r="B28" s="91" t="s">
        <v>425</v>
      </c>
      <c r="C28" s="126" t="n">
        <v>6</v>
      </c>
      <c r="D28" s="128" t="n">
        <v>0.43</v>
      </c>
    </row>
    <row r="29" customFormat="false" ht="12.75" hidden="false" customHeight="false" outlineLevel="0" collapsed="false">
      <c r="A29" s="91" t="s">
        <v>272</v>
      </c>
      <c r="B29" s="91" t="s">
        <v>423</v>
      </c>
      <c r="C29" s="126" t="n">
        <v>19</v>
      </c>
      <c r="D29" s="128" t="n">
        <v>0.45</v>
      </c>
    </row>
    <row r="30" customFormat="false" ht="12.75" hidden="false" customHeight="true" outlineLevel="0" collapsed="false">
      <c r="A30" s="112" t="s">
        <v>174</v>
      </c>
      <c r="B30" s="91" t="s">
        <v>417</v>
      </c>
      <c r="C30" s="126" t="n">
        <v>3</v>
      </c>
      <c r="D30" s="128" t="n">
        <v>0.25</v>
      </c>
    </row>
    <row r="31" customFormat="false" ht="12.75" hidden="false" customHeight="false" outlineLevel="0" collapsed="false">
      <c r="A31" s="112"/>
      <c r="B31" s="91" t="s">
        <v>418</v>
      </c>
      <c r="C31" s="126" t="n">
        <v>5</v>
      </c>
      <c r="D31" s="128" t="n">
        <v>0.41</v>
      </c>
    </row>
    <row r="32" customFormat="false" ht="12.75" hidden="false" customHeight="false" outlineLevel="0" collapsed="false">
      <c r="A32" s="112"/>
      <c r="B32" s="91" t="s">
        <v>420</v>
      </c>
      <c r="C32" s="129" t="n">
        <v>0.03</v>
      </c>
      <c r="D32" s="128" t="n">
        <v>0.1</v>
      </c>
    </row>
    <row r="33" customFormat="false" ht="12.75" hidden="false" customHeight="false" outlineLevel="0" collapsed="false">
      <c r="A33" s="112"/>
      <c r="B33" s="91" t="s">
        <v>422</v>
      </c>
      <c r="C33" s="132" t="n">
        <v>0.0035</v>
      </c>
      <c r="D33" s="128" t="n">
        <v>0.1</v>
      </c>
    </row>
    <row r="34" customFormat="false" ht="12.75" hidden="false" customHeight="false" outlineLevel="0" collapsed="false">
      <c r="A34" s="112"/>
      <c r="B34" s="91" t="s">
        <v>429</v>
      </c>
      <c r="C34" s="126" t="n">
        <v>11</v>
      </c>
      <c r="D34" s="128" t="n">
        <v>0.85</v>
      </c>
    </row>
    <row r="35" customFormat="false" ht="12.75" hidden="false" customHeight="false" outlineLevel="0" collapsed="false">
      <c r="A35" s="112"/>
      <c r="B35" s="91" t="s">
        <v>430</v>
      </c>
      <c r="C35" s="126" t="n">
        <v>20</v>
      </c>
      <c r="D35" s="128" t="n">
        <v>0.85</v>
      </c>
    </row>
    <row r="36" customFormat="false" ht="12.75" hidden="false" customHeight="true" outlineLevel="0" collapsed="false">
      <c r="A36" s="112" t="s">
        <v>197</v>
      </c>
      <c r="B36" s="91" t="s">
        <v>431</v>
      </c>
      <c r="C36" s="129" t="n">
        <v>70</v>
      </c>
      <c r="D36" s="127" t="n">
        <v>0.4</v>
      </c>
    </row>
    <row r="37" customFormat="false" ht="12.75" hidden="false" customHeight="false" outlineLevel="0" collapsed="false">
      <c r="A37" s="112"/>
      <c r="B37" s="91" t="s">
        <v>432</v>
      </c>
      <c r="C37" s="133" t="n">
        <v>1000</v>
      </c>
      <c r="D37" s="128" t="n">
        <v>0.35</v>
      </c>
    </row>
    <row r="38" customFormat="false" ht="12.75" hidden="false" customHeight="true" outlineLevel="0" collapsed="false">
      <c r="A38" s="112" t="s">
        <v>288</v>
      </c>
      <c r="B38" s="91" t="s">
        <v>417</v>
      </c>
      <c r="C38" s="126" t="n">
        <v>6</v>
      </c>
      <c r="D38" s="128" t="n">
        <v>0.23</v>
      </c>
    </row>
    <row r="39" customFormat="false" ht="12.75" hidden="false" customHeight="false" outlineLevel="0" collapsed="false">
      <c r="A39" s="112"/>
      <c r="B39" s="91" t="s">
        <v>424</v>
      </c>
      <c r="C39" s="130" t="n">
        <v>0.3</v>
      </c>
      <c r="D39" s="128" t="n">
        <v>0.5</v>
      </c>
    </row>
    <row r="40" customFormat="false" ht="12.75" hidden="false" customHeight="true" outlineLevel="0" collapsed="false">
      <c r="A40" s="112" t="s">
        <v>290</v>
      </c>
      <c r="B40" s="91" t="s">
        <v>417</v>
      </c>
      <c r="C40" s="126" t="n">
        <v>150</v>
      </c>
      <c r="D40" s="128" t="n">
        <v>0.41</v>
      </c>
    </row>
    <row r="41" customFormat="false" ht="12.75" hidden="false" customHeight="false" outlineLevel="0" collapsed="false">
      <c r="A41" s="112"/>
      <c r="B41" s="91" t="s">
        <v>418</v>
      </c>
      <c r="C41" s="126" t="n">
        <v>300</v>
      </c>
      <c r="D41" s="128" t="n">
        <v>0.43</v>
      </c>
    </row>
    <row r="42" customFormat="false" ht="12.75" hidden="false" customHeight="false" outlineLevel="0" collapsed="false">
      <c r="A42" s="112"/>
      <c r="B42" s="91" t="s">
        <v>425</v>
      </c>
      <c r="C42" s="129" t="n">
        <v>5</v>
      </c>
      <c r="D42" s="128" t="n">
        <v>0.24</v>
      </c>
    </row>
    <row r="43" customFormat="false" ht="12.75" hidden="false" customHeight="false" outlineLevel="0" collapsed="false">
      <c r="A43" s="112"/>
      <c r="B43" s="91" t="s">
        <v>433</v>
      </c>
      <c r="C43" s="126" t="n">
        <v>100</v>
      </c>
      <c r="D43" s="128" t="n">
        <v>0.24</v>
      </c>
    </row>
    <row r="44" customFormat="false" ht="12.75" hidden="false" customHeight="false" outlineLevel="0" collapsed="false">
      <c r="A44" s="112"/>
      <c r="B44" s="91" t="s">
        <v>430</v>
      </c>
      <c r="C44" s="129" t="n">
        <v>80</v>
      </c>
      <c r="D44" s="128" t="n">
        <v>0.87</v>
      </c>
    </row>
    <row r="45" customFormat="false" ht="12.75" hidden="false" customHeight="false" outlineLevel="0" collapsed="false">
      <c r="A45" s="112"/>
      <c r="B45" s="91" t="s">
        <v>227</v>
      </c>
      <c r="C45" s="126" t="n">
        <v>30</v>
      </c>
      <c r="D45" s="128" t="n">
        <v>0.87</v>
      </c>
    </row>
    <row r="46" customFormat="false" ht="12.75" hidden="false" customHeight="true" outlineLevel="0" collapsed="false">
      <c r="A46" s="112" t="s">
        <v>299</v>
      </c>
      <c r="B46" s="94" t="s">
        <v>431</v>
      </c>
      <c r="C46" s="134" t="n">
        <v>800</v>
      </c>
      <c r="D46" s="135" t="n">
        <v>0.55</v>
      </c>
    </row>
    <row r="47" customFormat="false" ht="12.75" hidden="false" customHeight="false" outlineLevel="0" collapsed="false">
      <c r="A47" s="112"/>
      <c r="B47" s="91" t="s">
        <v>431</v>
      </c>
      <c r="C47" s="126" t="n">
        <v>300</v>
      </c>
      <c r="D47" s="128" t="n">
        <v>0.55</v>
      </c>
    </row>
    <row r="48" customFormat="false" ht="12.75" hidden="false" customHeight="false" outlineLevel="0" collapsed="false">
      <c r="A48" s="112"/>
      <c r="B48" s="91" t="s">
        <v>423</v>
      </c>
      <c r="C48" s="126" t="n">
        <v>15</v>
      </c>
      <c r="D48" s="128" t="n">
        <v>0.55</v>
      </c>
    </row>
    <row r="49" customFormat="false" ht="12.75" hidden="false" customHeight="false" outlineLevel="0" collapsed="false">
      <c r="A49" s="112"/>
      <c r="B49" s="91" t="s">
        <v>434</v>
      </c>
      <c r="C49" s="126" t="n">
        <v>10</v>
      </c>
      <c r="D49" s="128" t="n">
        <v>0.85</v>
      </c>
    </row>
    <row r="50" customFormat="false" ht="12.75" hidden="false" customHeight="true" outlineLevel="0" collapsed="false">
      <c r="A50" s="112" t="s">
        <v>302</v>
      </c>
      <c r="B50" s="91" t="s">
        <v>417</v>
      </c>
      <c r="C50" s="129" t="n">
        <v>200</v>
      </c>
      <c r="D50" s="128" t="n">
        <v>0.21</v>
      </c>
    </row>
    <row r="51" customFormat="false" ht="12.75" hidden="false" customHeight="false" outlineLevel="0" collapsed="false">
      <c r="A51" s="112"/>
      <c r="B51" s="91" t="s">
        <v>417</v>
      </c>
      <c r="C51" s="126" t="n">
        <v>50</v>
      </c>
      <c r="D51" s="128" t="n">
        <v>0.21</v>
      </c>
    </row>
    <row r="52" customFormat="false" ht="12.75" hidden="false" customHeight="false" outlineLevel="0" collapsed="false">
      <c r="A52" s="112"/>
      <c r="B52" s="91" t="s">
        <v>417</v>
      </c>
      <c r="C52" s="129" t="n">
        <v>35</v>
      </c>
      <c r="D52" s="128" t="n">
        <v>0.22</v>
      </c>
    </row>
    <row r="53" customFormat="false" ht="12.75" hidden="false" customHeight="false" outlineLevel="0" collapsed="false">
      <c r="A53" s="112"/>
      <c r="B53" s="91" t="s">
        <v>417</v>
      </c>
      <c r="C53" s="129" t="n">
        <v>30</v>
      </c>
      <c r="D53" s="128" t="n">
        <v>0.2</v>
      </c>
    </row>
    <row r="54" customFormat="false" ht="12.75" hidden="false" customHeight="false" outlineLevel="0" collapsed="false">
      <c r="A54" s="112"/>
      <c r="B54" s="91" t="s">
        <v>423</v>
      </c>
      <c r="C54" s="126" t="n">
        <v>18134</v>
      </c>
      <c r="D54" s="128" t="n">
        <v>0.63</v>
      </c>
    </row>
    <row r="55" customFormat="false" ht="12.75" hidden="false" customHeight="false" outlineLevel="0" collapsed="false">
      <c r="A55" s="112"/>
      <c r="B55" s="91" t="s">
        <v>435</v>
      </c>
      <c r="C55" s="126" t="n">
        <v>6277</v>
      </c>
      <c r="D55" s="128" t="n">
        <v>0.34</v>
      </c>
    </row>
    <row r="56" customFormat="false" ht="12.75" hidden="false" customHeight="false" outlineLevel="0" collapsed="false">
      <c r="A56" s="112"/>
      <c r="B56" s="91" t="s">
        <v>423</v>
      </c>
      <c r="C56" s="126" t="n">
        <v>4783</v>
      </c>
      <c r="D56" s="127" t="n">
        <v>0.57</v>
      </c>
    </row>
    <row r="57" customFormat="false" ht="12.75" hidden="false" customHeight="false" outlineLevel="0" collapsed="false">
      <c r="A57" s="112"/>
      <c r="B57" s="91" t="s">
        <v>425</v>
      </c>
      <c r="C57" s="126" t="n">
        <v>20</v>
      </c>
      <c r="D57" s="128" t="n">
        <v>0.21</v>
      </c>
    </row>
    <row r="58" customFormat="false" ht="12.75" hidden="false" customHeight="false" outlineLevel="0" collapsed="false">
      <c r="A58" s="112"/>
      <c r="B58" s="91" t="s">
        <v>425</v>
      </c>
      <c r="C58" s="126" t="n">
        <v>10</v>
      </c>
      <c r="D58" s="128" t="n">
        <v>0.18</v>
      </c>
    </row>
    <row r="59" customFormat="false" ht="12.75" hidden="false" customHeight="false" outlineLevel="0" collapsed="false">
      <c r="A59" s="112"/>
      <c r="B59" s="91" t="s">
        <v>425</v>
      </c>
      <c r="C59" s="126" t="n">
        <v>10</v>
      </c>
      <c r="D59" s="128" t="n">
        <v>0.21</v>
      </c>
    </row>
    <row r="60" customFormat="false" ht="12.75" hidden="false" customHeight="false" outlineLevel="0" collapsed="false">
      <c r="A60" s="112"/>
      <c r="B60" s="91" t="s">
        <v>425</v>
      </c>
      <c r="C60" s="126" t="n">
        <v>10</v>
      </c>
      <c r="D60" s="128" t="n">
        <v>0.18</v>
      </c>
    </row>
    <row r="61" customFormat="false" ht="12.75" hidden="false" customHeight="false" outlineLevel="0" collapsed="false">
      <c r="A61" s="36" t="s">
        <v>436</v>
      </c>
      <c r="B61" s="136" t="s">
        <v>417</v>
      </c>
      <c r="C61" s="134" t="n">
        <v>100</v>
      </c>
      <c r="D61" s="135" t="n">
        <v>0.32</v>
      </c>
    </row>
    <row r="62" customFormat="false" ht="12.75" hidden="false" customHeight="false" outlineLevel="0" collapsed="false">
      <c r="A62" s="94" t="s">
        <v>437</v>
      </c>
      <c r="B62" s="91" t="s">
        <v>438</v>
      </c>
      <c r="C62" s="126" t="n">
        <v>80</v>
      </c>
      <c r="D62" s="128" t="n">
        <v>0.34</v>
      </c>
    </row>
    <row r="63" customFormat="false" ht="12.75" hidden="false" customHeight="false" outlineLevel="0" collapsed="false">
      <c r="A63" s="94"/>
      <c r="B63" s="91" t="s">
        <v>417</v>
      </c>
      <c r="C63" s="126" t="n">
        <v>149</v>
      </c>
      <c r="D63" s="128" t="n">
        <v>0.3</v>
      </c>
    </row>
    <row r="64" customFormat="false" ht="12.75" hidden="false" customHeight="false" outlineLevel="0" collapsed="false">
      <c r="A64" s="94"/>
      <c r="B64" s="91" t="s">
        <v>227</v>
      </c>
      <c r="C64" s="126" t="n">
        <v>500</v>
      </c>
      <c r="D64" s="128" t="n">
        <v>0.85</v>
      </c>
    </row>
    <row r="65" customFormat="false" ht="12.75" hidden="false" customHeight="false" outlineLevel="0" collapsed="false">
      <c r="A65" s="94"/>
      <c r="B65" s="91" t="s">
        <v>432</v>
      </c>
      <c r="C65" s="126" t="n">
        <v>50</v>
      </c>
      <c r="D65" s="128" t="s">
        <v>439</v>
      </c>
    </row>
    <row r="66" customFormat="false" ht="12.75" hidden="false" customHeight="false" outlineLevel="0" collapsed="false">
      <c r="A66" s="94"/>
      <c r="B66" s="91" t="s">
        <v>440</v>
      </c>
      <c r="C66" s="126" t="n">
        <v>304</v>
      </c>
      <c r="D66" s="128" t="n">
        <v>0.3</v>
      </c>
    </row>
    <row r="67" customFormat="false" ht="12.75" hidden="false" customHeight="false" outlineLevel="0" collapsed="false">
      <c r="A67" s="91" t="s">
        <v>441</v>
      </c>
      <c r="B67" s="91" t="s">
        <v>417</v>
      </c>
      <c r="C67" s="126" t="n">
        <v>100</v>
      </c>
      <c r="D67" s="128" t="n">
        <v>0.21</v>
      </c>
    </row>
    <row r="68" customFormat="false" ht="12.75" hidden="false" customHeight="false" outlineLevel="0" collapsed="false">
      <c r="A68" s="91"/>
      <c r="B68" s="91" t="s">
        <v>442</v>
      </c>
      <c r="C68" s="126" t="n">
        <v>100</v>
      </c>
      <c r="D68" s="128" t="n">
        <v>0.31</v>
      </c>
    </row>
    <row r="69" customFormat="false" ht="12.75" hidden="false" customHeight="false" outlineLevel="0" collapsed="false">
      <c r="A69" s="91"/>
      <c r="B69" s="91" t="s">
        <v>443</v>
      </c>
      <c r="C69" s="126" t="n">
        <v>100</v>
      </c>
      <c r="D69" s="128" t="n">
        <v>0.43</v>
      </c>
    </row>
    <row r="70" customFormat="false" ht="12.75" hidden="false" customHeight="false" outlineLevel="0" collapsed="false">
      <c r="A70" s="91"/>
      <c r="B70" s="91" t="s">
        <v>444</v>
      </c>
      <c r="C70" s="126" t="n">
        <v>1000</v>
      </c>
      <c r="D70" s="128" t="n">
        <v>0.8</v>
      </c>
    </row>
    <row r="71" customFormat="false" ht="12.75" hidden="false" customHeight="false" outlineLevel="0" collapsed="false">
      <c r="A71" s="91"/>
      <c r="B71" s="91" t="s">
        <v>445</v>
      </c>
      <c r="C71" s="126" t="n">
        <v>1000</v>
      </c>
      <c r="D71" s="128" t="n">
        <v>0.29</v>
      </c>
    </row>
    <row r="72" customFormat="false" ht="12.75" hidden="false" customHeight="false" outlineLevel="0" collapsed="false">
      <c r="A72" s="91"/>
      <c r="B72" s="91" t="s">
        <v>425</v>
      </c>
      <c r="C72" s="126" t="n">
        <v>1</v>
      </c>
      <c r="D72" s="128" t="n">
        <v>0.23</v>
      </c>
    </row>
    <row r="73" customFormat="false" ht="12.75" hidden="false" customHeight="false" outlineLevel="0" collapsed="false">
      <c r="A73" s="91"/>
      <c r="B73" s="91" t="s">
        <v>438</v>
      </c>
      <c r="C73" s="126" t="n">
        <v>1</v>
      </c>
      <c r="D73" s="127" t="n">
        <v>0.32</v>
      </c>
    </row>
  </sheetData>
  <mergeCells count="12">
    <mergeCell ref="A5:A7"/>
    <mergeCell ref="A8:A13"/>
    <mergeCell ref="A14:A18"/>
    <mergeCell ref="A19:A22"/>
    <mergeCell ref="A23:A26"/>
    <mergeCell ref="A27:A28"/>
    <mergeCell ref="A30:A35"/>
    <mergeCell ref="A36:A37"/>
    <mergeCell ref="A38:A39"/>
    <mergeCell ref="A40:A45"/>
    <mergeCell ref="A46:A49"/>
    <mergeCell ref="A50:A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4.56"/>
    <col collapsed="false" customWidth="true" hidden="false" outlineLevel="0" max="2" min="2" style="36" width="22.7"/>
    <col collapsed="false" customWidth="false" hidden="false" outlineLevel="0" max="257" min="3" style="36" width="9.14"/>
  </cols>
  <sheetData>
    <row r="2" customFormat="false" ht="14.25" hidden="false" customHeight="false" outlineLevel="0" collapsed="false">
      <c r="A2" s="137" t="s">
        <v>446</v>
      </c>
      <c r="B2" s="137" t="s">
        <v>447</v>
      </c>
      <c r="C2" s="123"/>
      <c r="D2" s="137" t="s">
        <v>448</v>
      </c>
      <c r="E2" s="123"/>
      <c r="F2" s="123"/>
      <c r="G2" s="123"/>
      <c r="H2" s="138" t="s">
        <v>449</v>
      </c>
      <c r="I2" s="138"/>
      <c r="J2" s="138"/>
      <c r="K2" s="138"/>
      <c r="L2" s="138"/>
    </row>
    <row r="3" customFormat="false" ht="12.75" hidden="false" customHeight="false" outlineLevel="0" collapsed="false">
      <c r="A3" s="123"/>
      <c r="B3" s="123"/>
      <c r="C3" s="123"/>
      <c r="D3" s="123"/>
      <c r="E3" s="123"/>
      <c r="F3" s="123"/>
      <c r="G3" s="123"/>
      <c r="H3" s="138"/>
      <c r="I3" s="138"/>
      <c r="J3" s="138"/>
      <c r="K3" s="138"/>
      <c r="L3" s="138"/>
    </row>
    <row r="4" customFormat="false" ht="25.5" hidden="false" customHeight="false" outlineLevel="0" collapsed="false">
      <c r="A4" s="123"/>
      <c r="B4" s="123" t="s">
        <v>64</v>
      </c>
      <c r="C4" s="123" t="s">
        <v>11</v>
      </c>
      <c r="D4" s="137" t="s">
        <v>450</v>
      </c>
      <c r="E4" s="123" t="s">
        <v>451</v>
      </c>
      <c r="F4" s="123" t="s">
        <v>452</v>
      </c>
      <c r="G4" s="123" t="s">
        <v>453</v>
      </c>
      <c r="H4" s="138" t="s">
        <v>454</v>
      </c>
      <c r="I4" s="138" t="s">
        <v>455</v>
      </c>
      <c r="J4" s="138"/>
      <c r="K4" s="138"/>
      <c r="L4" s="138"/>
    </row>
    <row r="5" customFormat="false" ht="12.75" hidden="false" customHeight="false" outlineLevel="0" collapsed="false">
      <c r="A5" s="91" t="s">
        <v>124</v>
      </c>
      <c r="B5" s="91" t="s">
        <v>456</v>
      </c>
      <c r="C5" s="93" t="n">
        <v>1600</v>
      </c>
      <c r="D5" s="93" t="n">
        <v>5383</v>
      </c>
      <c r="E5" s="92" t="n">
        <v>6165</v>
      </c>
      <c r="F5" s="92" t="n">
        <v>7117</v>
      </c>
      <c r="G5" s="139" t="n">
        <v>0.23</v>
      </c>
      <c r="H5" s="95" t="s">
        <v>457</v>
      </c>
      <c r="I5" s="139" t="n">
        <v>9.23</v>
      </c>
      <c r="J5" s="139" t="n">
        <v>7.2</v>
      </c>
      <c r="K5" s="139" t="n">
        <v>61.06</v>
      </c>
      <c r="L5" s="139" t="n">
        <v>109.14</v>
      </c>
    </row>
    <row r="6" customFormat="false" ht="12.75" hidden="false" customHeight="false" outlineLevel="0" collapsed="false">
      <c r="A6" s="91" t="s">
        <v>458</v>
      </c>
      <c r="B6" s="91" t="s">
        <v>250</v>
      </c>
      <c r="C6" s="93" t="n">
        <v>1150</v>
      </c>
      <c r="D6" s="93" t="n">
        <v>5855</v>
      </c>
      <c r="E6" s="92" t="n">
        <v>6362</v>
      </c>
      <c r="F6" s="92" t="n">
        <v>8971</v>
      </c>
      <c r="G6" s="139" t="n">
        <v>0.22</v>
      </c>
      <c r="H6" s="139" t="n">
        <v>0.02</v>
      </c>
      <c r="I6" s="139" t="n">
        <v>9.33</v>
      </c>
      <c r="J6" s="139" t="n">
        <v>14.74</v>
      </c>
      <c r="K6" s="139" t="n">
        <v>89.74</v>
      </c>
      <c r="L6" s="139" t="n">
        <v>115.06</v>
      </c>
    </row>
    <row r="7" customFormat="false" ht="12.75" hidden="false" customHeight="false" outlineLevel="0" collapsed="false">
      <c r="A7" s="91" t="s">
        <v>145</v>
      </c>
      <c r="B7" s="91" t="s">
        <v>262</v>
      </c>
      <c r="C7" s="93" t="n">
        <v>1630</v>
      </c>
      <c r="D7" s="93" t="n">
        <v>3860</v>
      </c>
      <c r="E7" s="107" t="s">
        <v>459</v>
      </c>
      <c r="F7" s="140" t="n">
        <v>0.5219</v>
      </c>
      <c r="G7" s="139" t="n">
        <v>0.05</v>
      </c>
      <c r="H7" s="141" t="n">
        <v>0.005</v>
      </c>
      <c r="I7" s="93" t="n">
        <v>923</v>
      </c>
      <c r="J7" s="142" t="n">
        <v>16</v>
      </c>
      <c r="K7" s="139" t="n">
        <v>58.42</v>
      </c>
      <c r="L7" s="139" t="n">
        <v>92.38</v>
      </c>
    </row>
    <row r="8" customFormat="false" ht="12.75" hidden="false" customHeight="false" outlineLevel="0" collapsed="false">
      <c r="A8" s="91" t="s">
        <v>148</v>
      </c>
      <c r="B8" s="91" t="s">
        <v>250</v>
      </c>
      <c r="C8" s="93" t="n">
        <v>1600</v>
      </c>
      <c r="D8" s="93" t="n">
        <v>4102</v>
      </c>
      <c r="E8" s="92" t="n">
        <v>4590</v>
      </c>
      <c r="F8" s="92" t="n">
        <v>5022</v>
      </c>
      <c r="G8" s="139" t="n">
        <v>0</v>
      </c>
      <c r="H8" s="95" t="s">
        <v>460</v>
      </c>
      <c r="I8" s="139" t="n">
        <v>9.33</v>
      </c>
      <c r="J8" s="95" t="n">
        <v>8.8</v>
      </c>
      <c r="K8" s="139" t="n">
        <v>49.97</v>
      </c>
      <c r="L8" s="139" t="n">
        <v>62.84</v>
      </c>
    </row>
    <row r="9" customFormat="false" ht="12.75" hidden="false" customHeight="false" outlineLevel="0" collapsed="false">
      <c r="A9" s="91" t="s">
        <v>155</v>
      </c>
      <c r="B9" s="91" t="s">
        <v>250</v>
      </c>
      <c r="C9" s="93" t="n">
        <v>1120</v>
      </c>
      <c r="D9" s="93" t="n">
        <v>5198</v>
      </c>
      <c r="E9" s="92" t="n">
        <v>5632</v>
      </c>
      <c r="F9" s="92" t="n">
        <v>6113</v>
      </c>
      <c r="G9" s="92" t="n">
        <v>137</v>
      </c>
      <c r="H9" s="139" t="n">
        <v>2.15</v>
      </c>
      <c r="I9" s="139" t="n">
        <v>5.77</v>
      </c>
      <c r="J9" s="107" t="n">
        <v>29.79</v>
      </c>
      <c r="K9" s="139" t="n">
        <v>81.85</v>
      </c>
      <c r="L9" s="139" t="n">
        <v>121.82</v>
      </c>
    </row>
    <row r="10" customFormat="false" ht="12.75" hidden="false" customHeight="false" outlineLevel="0" collapsed="false">
      <c r="A10" s="91" t="s">
        <v>272</v>
      </c>
      <c r="B10" s="91" t="s">
        <v>461</v>
      </c>
      <c r="C10" s="93" t="n">
        <v>1330</v>
      </c>
      <c r="D10" s="93" t="n">
        <v>3009</v>
      </c>
      <c r="E10" s="92" t="n">
        <v>3430</v>
      </c>
      <c r="F10" s="92" t="n">
        <v>3940</v>
      </c>
      <c r="G10" s="139" t="n">
        <v>0.13</v>
      </c>
      <c r="H10" s="95" t="s">
        <v>462</v>
      </c>
      <c r="I10" s="139" t="n">
        <v>9.33</v>
      </c>
      <c r="J10" s="95" t="s">
        <v>463</v>
      </c>
      <c r="K10" s="139" t="n">
        <v>49.71</v>
      </c>
      <c r="L10" s="139" t="n">
        <v>78.46</v>
      </c>
    </row>
    <row r="11" customFormat="false" ht="12.75" hidden="false" customHeight="false" outlineLevel="0" collapsed="false">
      <c r="A11" s="91" t="s">
        <v>275</v>
      </c>
      <c r="B11" s="91" t="s">
        <v>464</v>
      </c>
      <c r="C11" s="93" t="n">
        <v>954</v>
      </c>
      <c r="D11" s="93" t="n">
        <v>1676</v>
      </c>
      <c r="E11" s="92" t="n">
        <v>20911</v>
      </c>
      <c r="F11" s="92" t="n">
        <v>2340</v>
      </c>
      <c r="G11" s="139" t="n">
        <v>0.09</v>
      </c>
      <c r="H11" s="139" t="n">
        <v>0.01</v>
      </c>
      <c r="I11" s="139" t="n">
        <v>7.9</v>
      </c>
      <c r="J11" s="139" t="n">
        <v>10.42</v>
      </c>
      <c r="K11" s="139" t="n">
        <v>32.93</v>
      </c>
      <c r="L11" s="139" t="n">
        <v>48.36</v>
      </c>
    </row>
    <row r="12" customFormat="false" ht="12.75" hidden="false" customHeight="false" outlineLevel="0" collapsed="false">
      <c r="A12" s="91"/>
      <c r="B12" s="91" t="s">
        <v>278</v>
      </c>
      <c r="C12" s="93" t="n">
        <v>1343</v>
      </c>
      <c r="D12" s="93" t="n">
        <v>1556</v>
      </c>
      <c r="E12" s="92" t="n">
        <v>1751</v>
      </c>
      <c r="F12" s="92" t="n">
        <v>1964</v>
      </c>
      <c r="G12" s="139" t="n">
        <v>0.07</v>
      </c>
      <c r="H12" s="139" t="n">
        <v>0.01</v>
      </c>
      <c r="I12" s="139" t="n">
        <v>7.9</v>
      </c>
      <c r="J12" s="139" t="n">
        <v>8.95</v>
      </c>
      <c r="K12" s="139" t="n">
        <v>29.06</v>
      </c>
      <c r="L12" s="139" t="n">
        <v>42.09</v>
      </c>
    </row>
    <row r="13" customFormat="false" ht="12.75" hidden="false" customHeight="false" outlineLevel="0" collapsed="false">
      <c r="A13" s="91" t="s">
        <v>174</v>
      </c>
      <c r="B13" s="91" t="s">
        <v>250</v>
      </c>
      <c r="C13" s="93" t="n">
        <v>1650</v>
      </c>
      <c r="D13" s="93" t="n">
        <v>5105</v>
      </c>
      <c r="E13" s="92" t="n">
        <v>5700</v>
      </c>
      <c r="F13" s="92" t="n">
        <v>6383</v>
      </c>
      <c r="G13" s="139" t="n">
        <v>0.2</v>
      </c>
      <c r="H13" s="95" t="s">
        <v>457</v>
      </c>
      <c r="I13" s="139" t="n">
        <v>9.33</v>
      </c>
      <c r="J13" s="93" t="n">
        <v>1331</v>
      </c>
      <c r="K13" s="139" t="n">
        <v>82.78</v>
      </c>
      <c r="L13" s="139" t="n">
        <v>105.06</v>
      </c>
    </row>
    <row r="14" customFormat="false" ht="12.75" hidden="false" customHeight="false" outlineLevel="0" collapsed="false">
      <c r="A14" s="91" t="s">
        <v>465</v>
      </c>
      <c r="B14" s="91" t="s">
        <v>466</v>
      </c>
      <c r="C14" s="93" t="n">
        <v>954</v>
      </c>
      <c r="D14" s="93" t="n">
        <v>4261</v>
      </c>
      <c r="E14" s="92" t="n">
        <v>4674</v>
      </c>
      <c r="F14" s="92" t="n">
        <v>5580</v>
      </c>
      <c r="G14" s="139" t="n">
        <v>0.16</v>
      </c>
      <c r="H14" s="139" t="n">
        <v>0.02</v>
      </c>
      <c r="I14" s="139" t="n">
        <v>9.33</v>
      </c>
      <c r="J14" s="107" t="s">
        <v>467</v>
      </c>
      <c r="K14" s="139" t="n">
        <v>82.69</v>
      </c>
      <c r="L14" s="139" t="n">
        <v>97.92</v>
      </c>
    </row>
    <row r="15" customFormat="false" ht="12.75" hidden="false" customHeight="false" outlineLevel="0" collapsed="false">
      <c r="A15" s="91" t="s">
        <v>288</v>
      </c>
      <c r="B15" s="91" t="s">
        <v>468</v>
      </c>
      <c r="C15" s="93" t="n">
        <v>1600</v>
      </c>
      <c r="D15" s="95" t="n">
        <v>5863</v>
      </c>
      <c r="E15" s="107" t="s">
        <v>469</v>
      </c>
      <c r="F15" s="92" t="n">
        <v>8334</v>
      </c>
      <c r="G15" s="139" t="n">
        <v>0.29</v>
      </c>
      <c r="H15" s="139" t="n">
        <v>0.03</v>
      </c>
      <c r="I15" s="95" t="s">
        <v>470</v>
      </c>
      <c r="J15" s="139" t="n">
        <v>19.54</v>
      </c>
      <c r="K15" s="139" t="n">
        <v>78.24</v>
      </c>
      <c r="L15" s="143" t="n">
        <v>138.5</v>
      </c>
    </row>
    <row r="16" customFormat="false" ht="12.75" hidden="false" customHeight="false" outlineLevel="0" collapsed="false">
      <c r="A16" s="91"/>
      <c r="B16" s="91" t="s">
        <v>468</v>
      </c>
      <c r="C16" s="93" t="n">
        <v>1530</v>
      </c>
      <c r="D16" s="93" t="n">
        <v>3651</v>
      </c>
      <c r="E16" s="92" t="n">
        <v>4327</v>
      </c>
      <c r="F16" s="92" t="n">
        <v>5096</v>
      </c>
      <c r="G16" s="139" t="n">
        <v>0.16</v>
      </c>
      <c r="H16" s="139" t="n">
        <v>0.01</v>
      </c>
      <c r="I16" s="139" t="n">
        <v>9.33</v>
      </c>
      <c r="J16" s="142" t="n">
        <v>15.4</v>
      </c>
      <c r="K16" s="139" t="n">
        <v>64.65</v>
      </c>
      <c r="L16" s="93" t="n">
        <v>9023</v>
      </c>
    </row>
    <row r="17" customFormat="false" ht="12.75" hidden="false" customHeight="false" outlineLevel="0" collapsed="false">
      <c r="A17" s="91" t="s">
        <v>290</v>
      </c>
      <c r="B17" s="91" t="s">
        <v>471</v>
      </c>
      <c r="C17" s="93" t="n">
        <v>1350</v>
      </c>
      <c r="D17" s="93" t="n">
        <v>3302</v>
      </c>
      <c r="E17" s="92" t="n">
        <v>3814</v>
      </c>
      <c r="F17" s="107" t="s">
        <v>472</v>
      </c>
      <c r="G17" s="139" t="n">
        <v>0.13</v>
      </c>
      <c r="H17" s="139" t="n">
        <v>0.01</v>
      </c>
      <c r="I17" s="139" t="n">
        <v>2.23</v>
      </c>
      <c r="J17" s="139" t="n">
        <v>12.87</v>
      </c>
      <c r="K17" s="92" t="n">
        <v>1473</v>
      </c>
      <c r="L17" s="139" t="n">
        <v>77.39</v>
      </c>
    </row>
    <row r="18" customFormat="false" ht="12.75" hidden="false" customHeight="false" outlineLevel="0" collapsed="false">
      <c r="A18" s="102" t="s">
        <v>299</v>
      </c>
      <c r="B18" s="102" t="s">
        <v>468</v>
      </c>
      <c r="C18" s="105" t="n">
        <v>1405</v>
      </c>
      <c r="D18" s="105" t="n">
        <v>3796</v>
      </c>
      <c r="E18" s="144" t="n">
        <v>4703</v>
      </c>
      <c r="F18" s="103" t="n">
        <v>5613</v>
      </c>
      <c r="G18" s="145" t="n">
        <v>0.64</v>
      </c>
      <c r="H18" s="145" t="n">
        <v>0.84</v>
      </c>
      <c r="I18" s="146" t="n">
        <v>11.494</v>
      </c>
      <c r="J18" s="145" t="n">
        <v>15.54</v>
      </c>
      <c r="K18" s="145" t="n">
        <v>85.29</v>
      </c>
      <c r="L18" s="145" t="n">
        <v>106.29</v>
      </c>
    </row>
    <row r="19" customFormat="false" ht="12.75" hidden="false" customHeight="false" outlineLevel="0" collapsed="false">
      <c r="A19" s="91" t="s">
        <v>302</v>
      </c>
      <c r="B19" s="91" t="s">
        <v>303</v>
      </c>
      <c r="C19" s="93" t="n">
        <v>10013</v>
      </c>
      <c r="D19" s="93" t="n">
        <v>1763</v>
      </c>
      <c r="E19" s="92" t="n">
        <v>1946</v>
      </c>
      <c r="F19" s="92" t="n">
        <v>2145</v>
      </c>
      <c r="G19" s="139" t="n">
        <v>0.08</v>
      </c>
      <c r="H19" s="139" t="n">
        <v>0.01</v>
      </c>
      <c r="I19" s="139" t="n">
        <v>9.33</v>
      </c>
      <c r="J19" s="139" t="n">
        <v>7.1</v>
      </c>
      <c r="K19" s="139" t="n">
        <v>29.99</v>
      </c>
      <c r="L19" s="142" t="n">
        <v>44</v>
      </c>
    </row>
    <row r="20" customFormat="false" ht="12.75" hidden="false" customHeight="false" outlineLevel="0" collapsed="false">
      <c r="A20" s="91"/>
      <c r="B20" s="91" t="s">
        <v>303</v>
      </c>
      <c r="C20" s="93" t="n">
        <v>1006</v>
      </c>
      <c r="D20" s="93" t="n">
        <v>1745</v>
      </c>
      <c r="E20" s="92" t="n">
        <v>1931</v>
      </c>
      <c r="F20" s="92" t="n">
        <v>2128</v>
      </c>
      <c r="G20" s="139" t="n">
        <v>0.08</v>
      </c>
      <c r="H20" s="139" t="n">
        <v>0.01</v>
      </c>
      <c r="I20" s="139" t="n">
        <v>9.33</v>
      </c>
      <c r="J20" s="139" t="n">
        <v>7.04</v>
      </c>
      <c r="K20" s="139" t="n">
        <v>29.62</v>
      </c>
      <c r="L20" s="93" t="n">
        <v>4372</v>
      </c>
    </row>
    <row r="21" customFormat="false" ht="12.75" hidden="false" customHeight="false" outlineLevel="0" collapsed="false">
      <c r="A21" s="91"/>
      <c r="B21" s="91" t="s">
        <v>308</v>
      </c>
      <c r="C21" s="93" t="n">
        <v>1250</v>
      </c>
      <c r="D21" s="93" t="n">
        <v>2302</v>
      </c>
      <c r="E21" s="92" t="n">
        <v>2542</v>
      </c>
      <c r="F21" s="92" t="n">
        <v>21302</v>
      </c>
      <c r="G21" s="139" t="n">
        <v>0.1</v>
      </c>
      <c r="H21" s="95" t="s">
        <v>473</v>
      </c>
      <c r="I21" s="139" t="n">
        <v>0.23</v>
      </c>
      <c r="J21" s="139" t="n">
        <v>0.2</v>
      </c>
      <c r="K21" s="139" t="n">
        <v>39.31</v>
      </c>
      <c r="L21" s="139" t="n">
        <v>54.01</v>
      </c>
    </row>
    <row r="22" customFormat="false" ht="12.75" hidden="false" customHeight="false" outlineLevel="0" collapsed="false">
      <c r="A22" s="97" t="s">
        <v>312</v>
      </c>
      <c r="B22" s="97" t="s">
        <v>474</v>
      </c>
      <c r="C22" s="99" t="n">
        <v>1070</v>
      </c>
      <c r="D22" s="99" t="n">
        <v>2931</v>
      </c>
      <c r="E22" s="147" t="n">
        <v>3236</v>
      </c>
      <c r="F22" s="147" t="n">
        <v>3574</v>
      </c>
      <c r="G22" s="148" t="n">
        <v>0</v>
      </c>
      <c r="H22" s="149" t="s">
        <v>460</v>
      </c>
      <c r="I22" s="148" t="n">
        <v>4</v>
      </c>
      <c r="J22" s="150" t="s">
        <v>475</v>
      </c>
      <c r="K22" s="148" t="n">
        <v>43.49</v>
      </c>
      <c r="L22" s="148" t="n">
        <v>88.15</v>
      </c>
    </row>
    <row r="23" customFormat="false" ht="12.75" hidden="false" customHeight="false" outlineLevel="0" collapsed="false">
      <c r="A23" s="100" t="s">
        <v>322</v>
      </c>
      <c r="B23" s="101"/>
      <c r="C23" s="101"/>
      <c r="D23" s="151"/>
      <c r="E23" s="101"/>
      <c r="F23" s="101"/>
      <c r="G23" s="101"/>
      <c r="H23" s="101"/>
      <c r="I23" s="101"/>
      <c r="J23" s="101"/>
      <c r="K23" s="101"/>
      <c r="L23" s="101"/>
    </row>
    <row r="24" customFormat="false" ht="12.75" hidden="false" customHeight="false" outlineLevel="0" collapsed="false">
      <c r="A24" s="102" t="s">
        <v>323</v>
      </c>
      <c r="B24" s="102" t="s">
        <v>476</v>
      </c>
      <c r="C24" s="105" t="n">
        <v>1403</v>
      </c>
      <c r="D24" s="105" t="n">
        <v>2970</v>
      </c>
      <c r="E24" s="103" t="n">
        <v>3310</v>
      </c>
      <c r="F24" s="103" t="n">
        <v>3714</v>
      </c>
      <c r="G24" s="145" t="n">
        <v>0.12</v>
      </c>
      <c r="H24" s="145" t="n">
        <v>0.01</v>
      </c>
      <c r="I24" s="145" t="n">
        <v>9.33</v>
      </c>
      <c r="J24" s="152" t="n">
        <v>15.6</v>
      </c>
      <c r="K24" s="145" t="n">
        <v>48.23</v>
      </c>
      <c r="L24" s="105" t="n">
        <v>7267</v>
      </c>
    </row>
    <row r="25" customFormat="false" ht="12.75" hidden="false" customHeight="false" outlineLevel="0" collapsed="false">
      <c r="A25" s="91" t="s">
        <v>477</v>
      </c>
      <c r="B25" s="91" t="s">
        <v>456</v>
      </c>
      <c r="C25" s="93" t="n">
        <v>16013</v>
      </c>
      <c r="D25" s="93" t="n">
        <v>4724</v>
      </c>
      <c r="E25" s="92" t="n">
        <v>5575</v>
      </c>
      <c r="F25" s="92" t="n">
        <v>6592</v>
      </c>
      <c r="G25" s="139" t="n">
        <v>0.19</v>
      </c>
      <c r="H25" s="95" t="s">
        <v>457</v>
      </c>
      <c r="I25" s="139" t="n">
        <v>9.33</v>
      </c>
      <c r="J25" s="95" t="s">
        <v>478</v>
      </c>
      <c r="K25" s="139" t="n">
        <v>69.93</v>
      </c>
      <c r="L25" s="139" t="n">
        <v>105.64</v>
      </c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K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A2" s="38" t="s">
        <v>479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14.25" hidden="false" customHeight="true" outlineLevel="0" collapsed="false">
      <c r="A3" s="153" t="s">
        <v>480</v>
      </c>
      <c r="B3" s="153"/>
      <c r="C3" s="153"/>
      <c r="D3" s="153"/>
      <c r="E3" s="153"/>
      <c r="F3" s="153"/>
      <c r="G3" s="153"/>
      <c r="H3" s="153"/>
      <c r="I3" s="153"/>
      <c r="J3" s="154" t="s">
        <v>481</v>
      </c>
      <c r="K3" s="154"/>
      <c r="L3" s="154"/>
      <c r="M3" s="154"/>
    </row>
    <row r="4" customFormat="false" ht="14.25" hidden="false" customHeight="true" outlineLevel="0" collapsed="false">
      <c r="A4" s="155"/>
      <c r="B4" s="112" t="s">
        <v>482</v>
      </c>
      <c r="C4" s="99" t="n">
        <v>750</v>
      </c>
      <c r="D4" s="156" t="s">
        <v>483</v>
      </c>
      <c r="E4" s="157" t="s">
        <v>484</v>
      </c>
      <c r="F4" s="157"/>
      <c r="G4" s="157"/>
      <c r="H4" s="157"/>
      <c r="I4" s="157"/>
      <c r="J4" s="157" t="s">
        <v>485</v>
      </c>
      <c r="K4" s="158" t="n">
        <v>22.591</v>
      </c>
      <c r="L4" s="159" t="n">
        <v>0.71823219143</v>
      </c>
      <c r="M4" s="159"/>
    </row>
    <row r="5" customFormat="false" ht="12.75" hidden="false" customHeight="true" outlineLevel="0" collapsed="false">
      <c r="A5" s="160" t="s">
        <v>486</v>
      </c>
      <c r="B5" s="112"/>
      <c r="C5" s="161" t="n">
        <v>1100</v>
      </c>
      <c r="D5" s="162" t="n">
        <v>0.45</v>
      </c>
      <c r="E5" s="163" t="n">
        <v>2554</v>
      </c>
      <c r="F5" s="164" t="s">
        <v>487</v>
      </c>
      <c r="G5" s="165" t="n">
        <v>2994</v>
      </c>
      <c r="H5" s="166" t="n">
        <v>9.19</v>
      </c>
      <c r="I5" s="167" t="n">
        <v>0.02</v>
      </c>
      <c r="J5" s="168" t="n">
        <v>28.6</v>
      </c>
      <c r="K5" s="169" t="n">
        <v>23.59</v>
      </c>
      <c r="L5" s="159"/>
      <c r="M5" s="159"/>
    </row>
    <row r="6" customFormat="false" ht="12.75" hidden="false" customHeight="true" outlineLevel="0" collapsed="false">
      <c r="A6" s="160"/>
      <c r="B6" s="170" t="s">
        <v>488</v>
      </c>
      <c r="C6" s="161"/>
      <c r="D6" s="162"/>
      <c r="E6" s="163"/>
      <c r="F6" s="164"/>
      <c r="G6" s="165"/>
      <c r="H6" s="166"/>
      <c r="I6" s="167"/>
      <c r="J6" s="168"/>
      <c r="K6" s="169"/>
      <c r="L6" s="171" t="s">
        <v>489</v>
      </c>
      <c r="M6" s="171"/>
    </row>
    <row r="7" customFormat="false" ht="25.5" hidden="false" customHeight="true" outlineLevel="0" collapsed="false">
      <c r="A7" s="172"/>
      <c r="B7" s="173" t="s">
        <v>490</v>
      </c>
      <c r="C7" s="161" t="n">
        <v>600</v>
      </c>
      <c r="D7" s="162" t="n">
        <v>0.43</v>
      </c>
      <c r="E7" s="163" t="n">
        <v>3485</v>
      </c>
      <c r="F7" s="14" t="n">
        <v>3969</v>
      </c>
      <c r="G7" s="14" t="n">
        <v>4561</v>
      </c>
      <c r="H7" s="17" t="n">
        <v>9.14</v>
      </c>
      <c r="I7" s="167" t="n">
        <v>0.03</v>
      </c>
      <c r="J7" s="169" t="n">
        <v>18.39</v>
      </c>
      <c r="K7" s="169" t="n">
        <v>21.11</v>
      </c>
      <c r="L7" s="174" t="s">
        <v>491</v>
      </c>
      <c r="M7" s="174"/>
    </row>
    <row r="8" customFormat="false" ht="25.5" hidden="false" customHeight="false" outlineLevel="0" collapsed="false">
      <c r="A8" s="172"/>
      <c r="B8" s="173" t="s">
        <v>492</v>
      </c>
      <c r="C8" s="161" t="n">
        <v>300</v>
      </c>
      <c r="D8" s="162" t="n">
        <v>0.42</v>
      </c>
      <c r="E8" s="163" t="n">
        <v>3485</v>
      </c>
      <c r="F8" s="14" t="n">
        <v>3995</v>
      </c>
      <c r="G8" s="14" t="n">
        <v>4572</v>
      </c>
      <c r="H8" s="17" t="n">
        <v>9.14</v>
      </c>
      <c r="I8" s="175" t="n">
        <v>173</v>
      </c>
      <c r="J8" s="169" t="n">
        <v>18.83</v>
      </c>
      <c r="K8" s="169" t="n">
        <v>25.71</v>
      </c>
      <c r="L8" s="176" t="n">
        <v>11068694116.134</v>
      </c>
      <c r="M8" s="176"/>
    </row>
    <row r="9" customFormat="false" ht="25.5" hidden="false" customHeight="true" outlineLevel="0" collapsed="false">
      <c r="A9" s="172"/>
      <c r="B9" s="177" t="s">
        <v>493</v>
      </c>
      <c r="C9" s="105" t="n">
        <v>400</v>
      </c>
      <c r="D9" s="178" t="n">
        <v>0.45</v>
      </c>
      <c r="E9" s="81" t="n">
        <v>4671</v>
      </c>
      <c r="F9" s="31" t="n">
        <v>5360</v>
      </c>
      <c r="G9" s="31" t="n">
        <v>6146</v>
      </c>
      <c r="H9" s="34" t="n">
        <v>9.19</v>
      </c>
      <c r="I9" s="179" t="n">
        <v>0.04</v>
      </c>
      <c r="J9" s="145" t="n">
        <v>17.57</v>
      </c>
      <c r="K9" s="180" t="s">
        <v>494</v>
      </c>
      <c r="L9" s="181" t="s">
        <v>495</v>
      </c>
      <c r="M9" s="181"/>
    </row>
    <row r="10" customFormat="false" ht="12.75" hidden="false" customHeight="true" outlineLevel="0" collapsed="false">
      <c r="A10" s="172"/>
      <c r="B10" s="112" t="s">
        <v>496</v>
      </c>
      <c r="C10" s="93" t="n">
        <v>300</v>
      </c>
      <c r="D10" s="128" t="n">
        <v>0.42</v>
      </c>
      <c r="E10" s="85" t="n">
        <v>3690</v>
      </c>
      <c r="F10" s="45" t="n">
        <v>4225</v>
      </c>
      <c r="G10" s="182" t="s">
        <v>497</v>
      </c>
      <c r="H10" s="183" t="n">
        <v>15</v>
      </c>
      <c r="I10" s="184" t="n">
        <v>0.02</v>
      </c>
      <c r="J10" s="139" t="n">
        <v>27.11</v>
      </c>
      <c r="K10" s="139" t="n">
        <v>22.13</v>
      </c>
      <c r="L10" s="185" t="s">
        <v>498</v>
      </c>
      <c r="M10" s="185"/>
    </row>
    <row r="11" customFormat="false" ht="12.75" hidden="false" customHeight="true" outlineLevel="0" collapsed="false">
      <c r="A11" s="186" t="s">
        <v>499</v>
      </c>
      <c r="B11" s="112"/>
      <c r="C11" s="93"/>
      <c r="D11" s="128"/>
      <c r="E11" s="85"/>
      <c r="F11" s="45"/>
      <c r="G11" s="182"/>
      <c r="H11" s="183"/>
      <c r="I11" s="184"/>
      <c r="J11" s="139"/>
      <c r="K11" s="139"/>
      <c r="L11" s="185"/>
      <c r="M11" s="185"/>
    </row>
    <row r="12" customFormat="false" ht="12.75" hidden="false" customHeight="true" outlineLevel="0" collapsed="false">
      <c r="A12" s="186"/>
      <c r="B12" s="112" t="s">
        <v>500</v>
      </c>
      <c r="C12" s="93" t="n">
        <v>510</v>
      </c>
      <c r="D12" s="127" t="n">
        <v>0.36</v>
      </c>
      <c r="E12" s="85" t="n">
        <v>5012</v>
      </c>
      <c r="F12" s="45" t="n">
        <v>6565</v>
      </c>
      <c r="G12" s="187" t="n">
        <v>7411</v>
      </c>
      <c r="H12" s="188" t="n">
        <v>0.22</v>
      </c>
      <c r="I12" s="184" t="n">
        <v>0.05</v>
      </c>
      <c r="J12" s="139" t="n">
        <v>20.01</v>
      </c>
      <c r="K12" s="139" t="n">
        <v>1.41</v>
      </c>
      <c r="L12" s="185" t="s">
        <v>501</v>
      </c>
      <c r="M12" s="185"/>
    </row>
    <row r="13" customFormat="false" ht="12.75" hidden="false" customHeight="false" outlineLevel="0" collapsed="false">
      <c r="A13" s="172"/>
      <c r="B13" s="112"/>
      <c r="C13" s="93"/>
      <c r="D13" s="127"/>
      <c r="E13" s="85"/>
      <c r="F13" s="45"/>
      <c r="G13" s="187"/>
      <c r="H13" s="188"/>
      <c r="I13" s="184"/>
      <c r="J13" s="139"/>
      <c r="K13" s="139"/>
      <c r="L13" s="185"/>
      <c r="M13" s="185"/>
    </row>
    <row r="14" customFormat="false" ht="38.25" hidden="false" customHeight="true" outlineLevel="0" collapsed="false">
      <c r="A14" s="172"/>
      <c r="B14" s="170" t="s">
        <v>502</v>
      </c>
      <c r="C14" s="99" t="n">
        <v>255</v>
      </c>
      <c r="D14" s="189" t="n">
        <v>0.37</v>
      </c>
      <c r="E14" s="89" t="n">
        <v>76</v>
      </c>
      <c r="F14" s="49" t="n">
        <v>6072</v>
      </c>
      <c r="G14" s="190" t="s">
        <v>503</v>
      </c>
      <c r="H14" s="191" t="n">
        <v>0.23</v>
      </c>
      <c r="I14" s="192" t="n">
        <v>0.05</v>
      </c>
      <c r="J14" s="148" t="n">
        <v>21.37</v>
      </c>
      <c r="K14" s="148" t="n">
        <v>1.44</v>
      </c>
      <c r="L14" s="171" t="s">
        <v>504</v>
      </c>
      <c r="M14" s="171"/>
    </row>
    <row r="15" customFormat="false" ht="38.25" hidden="false" customHeight="true" outlineLevel="0" collapsed="false">
      <c r="A15" s="172"/>
      <c r="B15" s="173" t="s">
        <v>505</v>
      </c>
      <c r="C15" s="161" t="n">
        <v>360</v>
      </c>
      <c r="D15" s="162" t="n">
        <v>0.43</v>
      </c>
      <c r="E15" s="163" t="n">
        <v>203</v>
      </c>
      <c r="F15" s="14" t="n">
        <v>71413</v>
      </c>
      <c r="G15" s="193" t="s">
        <v>506</v>
      </c>
      <c r="H15" s="17" t="n">
        <v>0.29</v>
      </c>
      <c r="I15" s="167" t="n">
        <v>0.05</v>
      </c>
      <c r="J15" s="169" t="n">
        <v>113.52</v>
      </c>
      <c r="K15" s="169" t="n">
        <v>1.17</v>
      </c>
      <c r="L15" s="174" t="s">
        <v>507</v>
      </c>
      <c r="M15" s="174"/>
    </row>
    <row r="16" customFormat="false" ht="38.25" hidden="false" customHeight="true" outlineLevel="0" collapsed="false">
      <c r="A16" s="194"/>
      <c r="B16" s="177" t="s">
        <v>508</v>
      </c>
      <c r="C16" s="105" t="n">
        <v>255</v>
      </c>
      <c r="D16" s="178" t="n">
        <v>0.37</v>
      </c>
      <c r="E16" s="81" t="n">
        <v>76</v>
      </c>
      <c r="F16" s="31" t="n">
        <v>43072</v>
      </c>
      <c r="G16" s="31" t="n">
        <v>7161</v>
      </c>
      <c r="H16" s="195" t="s">
        <v>509</v>
      </c>
      <c r="I16" s="196" t="n">
        <v>5</v>
      </c>
      <c r="J16" s="152" t="n">
        <v>90.7</v>
      </c>
      <c r="K16" s="105" t="n">
        <v>1134</v>
      </c>
      <c r="L16" s="181" t="s">
        <v>510</v>
      </c>
      <c r="M16" s="181"/>
    </row>
    <row r="17" customFormat="false" ht="12.75" hidden="false" customHeight="true" outlineLevel="0" collapsed="false">
      <c r="A17" s="155"/>
      <c r="B17" s="170" t="s">
        <v>511</v>
      </c>
      <c r="C17" s="99" t="n">
        <v>60</v>
      </c>
      <c r="D17" s="156" t="s">
        <v>512</v>
      </c>
      <c r="E17" s="89" t="n">
        <v>1064</v>
      </c>
      <c r="F17" s="49" t="n">
        <v>2131</v>
      </c>
      <c r="G17" s="49" t="n">
        <v>2301</v>
      </c>
      <c r="H17" s="191" t="n">
        <v>0.06</v>
      </c>
      <c r="I17" s="192" t="n">
        <v>0.02</v>
      </c>
      <c r="J17" s="148" t="n">
        <v>20.17</v>
      </c>
      <c r="K17" s="148" t="n">
        <v>22.07</v>
      </c>
      <c r="L17" s="171" t="s">
        <v>513</v>
      </c>
      <c r="M17" s="171"/>
    </row>
    <row r="18" customFormat="false" ht="51" hidden="false" customHeight="true" outlineLevel="0" collapsed="false">
      <c r="A18" s="186" t="s">
        <v>514</v>
      </c>
      <c r="B18" s="197" t="s">
        <v>515</v>
      </c>
      <c r="C18" s="198" t="s">
        <v>516</v>
      </c>
      <c r="D18" s="199" t="s">
        <v>517</v>
      </c>
      <c r="E18" s="200" t="s">
        <v>518</v>
      </c>
      <c r="F18" s="201" t="s">
        <v>519</v>
      </c>
      <c r="G18" s="202" t="s">
        <v>520</v>
      </c>
      <c r="H18" s="202" t="s">
        <v>521</v>
      </c>
      <c r="I18" s="203" t="s">
        <v>522</v>
      </c>
      <c r="J18" s="204" t="s">
        <v>523</v>
      </c>
      <c r="K18" s="198" t="s">
        <v>524</v>
      </c>
      <c r="L18" s="205" t="s">
        <v>525</v>
      </c>
      <c r="M18" s="205"/>
    </row>
    <row r="19" customFormat="false" ht="38.25" hidden="false" customHeight="true" outlineLevel="0" collapsed="false">
      <c r="A19" s="172"/>
      <c r="B19" s="173" t="s">
        <v>526</v>
      </c>
      <c r="C19" s="101"/>
      <c r="D19" s="162" t="n">
        <v>0.37</v>
      </c>
      <c r="E19" s="163" t="n">
        <v>3516</v>
      </c>
      <c r="F19" s="14" t="n">
        <v>3800</v>
      </c>
      <c r="G19" s="14" t="n">
        <v>4304</v>
      </c>
      <c r="H19" s="17" t="n">
        <v>0.13</v>
      </c>
      <c r="I19" s="167" t="n">
        <v>4.03</v>
      </c>
      <c r="J19" s="168" t="n">
        <v>13.7</v>
      </c>
      <c r="K19" s="169" t="n">
        <v>3.61</v>
      </c>
      <c r="L19" s="174" t="s">
        <v>527</v>
      </c>
      <c r="M19" s="174"/>
    </row>
    <row r="20" customFormat="false" ht="12.75" hidden="false" customHeight="true" outlineLevel="0" collapsed="false">
      <c r="A20" s="186" t="s">
        <v>272</v>
      </c>
      <c r="B20" s="173" t="s">
        <v>528</v>
      </c>
      <c r="C20" s="206" t="s">
        <v>529</v>
      </c>
      <c r="D20" s="162" t="n">
        <v>0.41</v>
      </c>
      <c r="E20" s="163" t="n">
        <v>2719</v>
      </c>
      <c r="F20" s="17" t="n">
        <v>29.35</v>
      </c>
      <c r="G20" s="14" t="n">
        <v>3166</v>
      </c>
      <c r="H20" s="17" t="n">
        <v>0.11</v>
      </c>
      <c r="I20" s="172"/>
      <c r="J20" s="169" t="n">
        <v>31.61</v>
      </c>
      <c r="K20" s="168" t="n">
        <v>22.8</v>
      </c>
      <c r="L20" s="174" t="s">
        <v>530</v>
      </c>
      <c r="M20" s="174"/>
    </row>
    <row r="21" customFormat="false" ht="25.5" hidden="false" customHeight="true" outlineLevel="0" collapsed="false">
      <c r="A21" s="172"/>
      <c r="B21" s="207" t="s">
        <v>531</v>
      </c>
      <c r="C21" s="161" t="n">
        <v>767</v>
      </c>
      <c r="D21" s="162" t="n">
        <v>0.41</v>
      </c>
      <c r="E21" s="208" t="s">
        <v>532</v>
      </c>
      <c r="F21" s="14" t="n">
        <v>970</v>
      </c>
      <c r="G21" s="209" t="n">
        <v>106.5</v>
      </c>
      <c r="H21" s="17" t="n">
        <v>0.04</v>
      </c>
      <c r="I21" s="167" t="n">
        <v>17.01</v>
      </c>
      <c r="J21" s="169" t="n">
        <v>31.53</v>
      </c>
      <c r="K21" s="169" t="n">
        <v>24.04</v>
      </c>
      <c r="L21" s="174" t="s">
        <v>533</v>
      </c>
      <c r="M21" s="174"/>
    </row>
    <row r="22" customFormat="false" ht="25.5" hidden="false" customHeight="true" outlineLevel="0" collapsed="false">
      <c r="A22" s="210" t="s">
        <v>275</v>
      </c>
      <c r="B22" s="177" t="s">
        <v>534</v>
      </c>
      <c r="C22" s="105" t="n">
        <v>961</v>
      </c>
      <c r="D22" s="178" t="n">
        <v>0.42</v>
      </c>
      <c r="E22" s="211" t="s">
        <v>535</v>
      </c>
      <c r="F22" s="212"/>
      <c r="G22" s="31" t="n">
        <v>950</v>
      </c>
      <c r="H22" s="212"/>
      <c r="I22" s="179" t="n">
        <v>0.01</v>
      </c>
      <c r="J22" s="145" t="n">
        <v>30.76</v>
      </c>
      <c r="K22" s="145" t="n">
        <v>22.59</v>
      </c>
      <c r="L22" s="181" t="s">
        <v>536</v>
      </c>
      <c r="M22" s="181"/>
    </row>
    <row r="23" customFormat="false" ht="25.5" hidden="false" customHeight="true" outlineLevel="0" collapsed="false">
      <c r="A23" s="121" t="s">
        <v>537</v>
      </c>
      <c r="B23" s="112" t="s">
        <v>538</v>
      </c>
      <c r="C23" s="93" t="n">
        <v>1312</v>
      </c>
      <c r="D23" s="128" t="n">
        <v>0.4</v>
      </c>
      <c r="E23" s="85" t="n">
        <v>1961</v>
      </c>
      <c r="F23" s="45" t="n">
        <v>2910</v>
      </c>
      <c r="G23" s="182" t="s">
        <v>539</v>
      </c>
      <c r="H23" s="41"/>
      <c r="I23" s="184" t="n">
        <v>0.02</v>
      </c>
      <c r="J23" s="139" t="n">
        <v>20.71</v>
      </c>
      <c r="K23" s="142" t="n">
        <v>22.4</v>
      </c>
      <c r="L23" s="185" t="s">
        <v>540</v>
      </c>
      <c r="M23" s="185"/>
    </row>
    <row r="24" customFormat="false" ht="25.5" hidden="false" customHeight="true" outlineLevel="0" collapsed="false">
      <c r="A24" s="121" t="s">
        <v>541</v>
      </c>
      <c r="B24" s="213" t="n">
        <v>131841.4100003</v>
      </c>
      <c r="C24" s="93" t="n">
        <v>754</v>
      </c>
      <c r="D24" s="128" t="n">
        <v>0.46</v>
      </c>
      <c r="E24" s="85" t="n">
        <v>2171</v>
      </c>
      <c r="F24" s="45" t="n">
        <v>2909</v>
      </c>
      <c r="G24" s="45" t="n">
        <v>2756</v>
      </c>
      <c r="H24" s="188" t="n">
        <v>0</v>
      </c>
      <c r="I24" s="184" t="n">
        <v>0.02</v>
      </c>
      <c r="J24" s="139" t="n">
        <v>25.75</v>
      </c>
      <c r="K24" s="139" t="n">
        <v>22.23</v>
      </c>
      <c r="L24" s="185" t="s">
        <v>542</v>
      </c>
      <c r="M24" s="185"/>
    </row>
    <row r="25" customFormat="false" ht="25.5" hidden="false" customHeight="true" outlineLevel="0" collapsed="false">
      <c r="A25" s="214" t="s">
        <v>543</v>
      </c>
      <c r="B25" s="170" t="s">
        <v>544</v>
      </c>
      <c r="C25" s="215" t="s">
        <v>545</v>
      </c>
      <c r="D25" s="189" t="n">
        <v>0.4</v>
      </c>
      <c r="E25" s="89" t="n">
        <v>2722</v>
      </c>
      <c r="F25" s="49" t="n">
        <v>3092</v>
      </c>
      <c r="G25" s="216" t="n">
        <v>9162</v>
      </c>
      <c r="H25" s="191" t="n">
        <v>0.11</v>
      </c>
      <c r="I25" s="192" t="n">
        <v>0.02</v>
      </c>
      <c r="J25" s="157" t="s">
        <v>546</v>
      </c>
      <c r="K25" s="148" t="n">
        <v>27.27</v>
      </c>
      <c r="L25" s="171" t="s">
        <v>547</v>
      </c>
      <c r="M25" s="171"/>
    </row>
    <row r="26" customFormat="false" ht="12.75" hidden="false" customHeight="true" outlineLevel="0" collapsed="false">
      <c r="A26" s="172"/>
      <c r="B26" s="177" t="s">
        <v>548</v>
      </c>
      <c r="C26" s="105" t="n">
        <v>802</v>
      </c>
      <c r="D26" s="178" t="n">
        <v>9.11</v>
      </c>
      <c r="E26" s="211" t="s">
        <v>549</v>
      </c>
      <c r="F26" s="31" t="n">
        <v>71111</v>
      </c>
      <c r="G26" s="217" t="n">
        <v>7.52</v>
      </c>
      <c r="H26" s="34" t="n">
        <v>11.09</v>
      </c>
      <c r="I26" s="196" t="n">
        <v>119</v>
      </c>
      <c r="J26" s="180" t="s">
        <v>550</v>
      </c>
      <c r="K26" s="105" t="n">
        <v>26441</v>
      </c>
      <c r="L26" s="181" t="s">
        <v>551</v>
      </c>
      <c r="M26" s="181"/>
    </row>
    <row r="27" customFormat="false" ht="25.5" hidden="false" customHeight="true" outlineLevel="0" collapsed="false">
      <c r="A27" s="218" t="s">
        <v>552</v>
      </c>
      <c r="B27" s="170" t="s">
        <v>553</v>
      </c>
      <c r="C27" s="99" t="n">
        <v>550</v>
      </c>
      <c r="D27" s="189" t="n">
        <v>0.39</v>
      </c>
      <c r="E27" s="89" t="n">
        <v>2423</v>
      </c>
      <c r="F27" s="49" t="n">
        <v>2666</v>
      </c>
      <c r="G27" s="49" t="n">
        <v>2916</v>
      </c>
      <c r="H27" s="191" t="n">
        <v>0.1</v>
      </c>
      <c r="I27" s="192" t="n">
        <v>0.02</v>
      </c>
      <c r="J27" s="148" t="n">
        <v>19.63</v>
      </c>
      <c r="K27" s="148" t="n">
        <v>26.49</v>
      </c>
      <c r="L27" s="171" t="s">
        <v>554</v>
      </c>
      <c r="M27" s="171"/>
    </row>
    <row r="28" customFormat="false" ht="38.25" hidden="false" customHeight="true" outlineLevel="0" collapsed="false">
      <c r="A28" s="172"/>
      <c r="B28" s="173" t="s">
        <v>555</v>
      </c>
      <c r="C28" s="161" t="n">
        <v>3610</v>
      </c>
      <c r="D28" s="162" t="n">
        <v>0.32</v>
      </c>
      <c r="E28" s="163" t="n">
        <v>3569</v>
      </c>
      <c r="F28" s="14" t="n">
        <v>3905</v>
      </c>
      <c r="G28" s="14" t="n">
        <v>4263</v>
      </c>
      <c r="H28" s="17" t="n">
        <v>0.14</v>
      </c>
      <c r="I28" s="167" t="n">
        <v>17.03</v>
      </c>
      <c r="J28" s="161" t="n">
        <v>2415</v>
      </c>
      <c r="K28" s="169" t="n">
        <v>2.61</v>
      </c>
      <c r="L28" s="174" t="s">
        <v>556</v>
      </c>
      <c r="M28" s="174"/>
    </row>
    <row r="29" customFormat="false" ht="51" hidden="false" customHeight="false" outlineLevel="0" collapsed="false">
      <c r="A29" s="186" t="s">
        <v>557</v>
      </c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219"/>
      <c r="M29" s="219"/>
    </row>
    <row r="30" customFormat="false" ht="25.5" hidden="false" customHeight="false" outlineLevel="0" collapsed="false">
      <c r="A30" s="220" t="s">
        <v>558</v>
      </c>
      <c r="B30" s="177" t="s">
        <v>490</v>
      </c>
      <c r="C30" s="105" t="n">
        <v>446</v>
      </c>
      <c r="D30" s="178" t="n">
        <v>0.3</v>
      </c>
      <c r="E30" s="81" t="n">
        <v>1300</v>
      </c>
      <c r="F30" s="31" t="n">
        <v>1400</v>
      </c>
      <c r="G30" s="31" t="n">
        <v>1504</v>
      </c>
      <c r="H30" s="34" t="n">
        <v>0</v>
      </c>
      <c r="I30" s="221" t="s">
        <v>559</v>
      </c>
      <c r="J30" s="145" t="n">
        <v>15.39</v>
      </c>
      <c r="K30" s="180" t="s">
        <v>560</v>
      </c>
      <c r="L30" s="222" t="s">
        <v>561</v>
      </c>
      <c r="M30" s="223" t="n">
        <v>832873.02</v>
      </c>
    </row>
    <row r="31" customFormat="false" ht="25.5" hidden="false" customHeight="false" outlineLevel="0" collapsed="false">
      <c r="A31" s="155"/>
      <c r="B31" s="112" t="s">
        <v>562</v>
      </c>
      <c r="C31" s="93" t="n">
        <v>932</v>
      </c>
      <c r="D31" s="128" t="n">
        <v>0.46</v>
      </c>
      <c r="E31" s="224" t="s">
        <v>563</v>
      </c>
      <c r="F31" s="182" t="s">
        <v>564</v>
      </c>
      <c r="G31" s="45" t="n">
        <v>723</v>
      </c>
      <c r="H31" s="188" t="n">
        <v>0.03</v>
      </c>
      <c r="I31" s="184" t="n">
        <v>0.01</v>
      </c>
      <c r="J31" s="139" t="n">
        <v>23.06</v>
      </c>
      <c r="K31" s="120" t="s">
        <v>565</v>
      </c>
      <c r="L31" s="225" t="n">
        <v>1.94</v>
      </c>
      <c r="M31" s="226" t="n">
        <v>299934.17</v>
      </c>
    </row>
    <row r="32" customFormat="false" ht="25.5" hidden="false" customHeight="false" outlineLevel="0" collapsed="false">
      <c r="A32" s="186" t="s">
        <v>566</v>
      </c>
      <c r="B32" s="112" t="s">
        <v>567</v>
      </c>
      <c r="C32" s="227" t="n">
        <v>1</v>
      </c>
      <c r="D32" s="128" t="n">
        <v>0.49</v>
      </c>
      <c r="E32" s="224" t="s">
        <v>568</v>
      </c>
      <c r="F32" s="188" t="n">
        <v>0.12</v>
      </c>
      <c r="G32" s="182" t="s">
        <v>569</v>
      </c>
      <c r="H32" s="188" t="n">
        <v>11.03</v>
      </c>
      <c r="I32" s="184" t="n">
        <v>0.01</v>
      </c>
      <c r="J32" s="120" t="s">
        <v>570</v>
      </c>
      <c r="K32" s="120" t="s">
        <v>565</v>
      </c>
      <c r="L32" s="185" t="s">
        <v>571</v>
      </c>
      <c r="M32" s="228" t="s">
        <v>572</v>
      </c>
    </row>
    <row r="33" customFormat="false" ht="25.5" hidden="false" customHeight="false" outlineLevel="0" collapsed="false">
      <c r="A33" s="194"/>
      <c r="B33" s="112" t="s">
        <v>573</v>
      </c>
      <c r="C33" s="93" t="n">
        <v>559</v>
      </c>
      <c r="D33" s="128" t="n">
        <v>0.46</v>
      </c>
      <c r="E33" s="85" t="n">
        <v>672</v>
      </c>
      <c r="F33" s="45" t="n">
        <v>705</v>
      </c>
      <c r="G33" s="229" t="s">
        <v>574</v>
      </c>
      <c r="H33" s="188" t="n">
        <v>0.09</v>
      </c>
      <c r="I33" s="184" t="n">
        <v>0.01</v>
      </c>
      <c r="J33" s="139" t="n">
        <v>23.06</v>
      </c>
      <c r="K33" s="139" t="n">
        <v>0</v>
      </c>
      <c r="L33" s="225" t="n">
        <v>1.26</v>
      </c>
      <c r="M33" s="228" t="s">
        <v>575</v>
      </c>
    </row>
    <row r="34" customFormat="false" ht="25.5" hidden="false" customHeight="false" outlineLevel="0" collapsed="false">
      <c r="A34" s="155"/>
      <c r="B34" s="112" t="s">
        <v>576</v>
      </c>
      <c r="C34" s="93" t="n">
        <v>627</v>
      </c>
      <c r="D34" s="128" t="n">
        <v>0.47</v>
      </c>
      <c r="E34" s="85" t="n">
        <v>2362</v>
      </c>
      <c r="F34" s="45" t="n">
        <v>2496</v>
      </c>
      <c r="G34" s="229" t="s">
        <v>577</v>
      </c>
      <c r="H34" s="41"/>
      <c r="I34" s="230" t="s">
        <v>578</v>
      </c>
      <c r="J34" s="139" t="n">
        <v>20.41</v>
      </c>
      <c r="K34" s="120" t="s">
        <v>579</v>
      </c>
      <c r="L34" s="225" t="n">
        <v>10.96</v>
      </c>
      <c r="M34" s="228" t="s">
        <v>580</v>
      </c>
    </row>
    <row r="35" customFormat="false" ht="38.25" hidden="false" customHeight="false" outlineLevel="0" collapsed="false">
      <c r="A35" s="186" t="s">
        <v>581</v>
      </c>
      <c r="B35" s="112" t="s">
        <v>582</v>
      </c>
      <c r="C35" s="93" t="n">
        <v>541</v>
      </c>
      <c r="D35" s="128" t="n">
        <v>0.27</v>
      </c>
      <c r="E35" s="224" t="s">
        <v>583</v>
      </c>
      <c r="F35" s="45" t="n">
        <v>5123</v>
      </c>
      <c r="G35" s="182" t="s">
        <v>584</v>
      </c>
      <c r="H35" s="183" t="n">
        <v>0</v>
      </c>
      <c r="I35" s="231" t="n">
        <v>0</v>
      </c>
      <c r="J35" s="93" t="n">
        <v>2610</v>
      </c>
      <c r="K35" s="139" t="n">
        <v>9.96</v>
      </c>
      <c r="L35" s="232" t="n">
        <v>21.511</v>
      </c>
      <c r="M35" s="228" t="s">
        <v>585</v>
      </c>
    </row>
    <row r="36" customFormat="false" ht="25.5" hidden="false" customHeight="false" outlineLevel="0" collapsed="false">
      <c r="A36" s="194"/>
      <c r="B36" s="112" t="s">
        <v>586</v>
      </c>
      <c r="C36" s="93" t="n">
        <v>914</v>
      </c>
      <c r="D36" s="128" t="n">
        <v>0.42</v>
      </c>
      <c r="E36" s="224" t="s">
        <v>587</v>
      </c>
      <c r="F36" s="45" t="n">
        <v>7179</v>
      </c>
      <c r="G36" s="45" t="n">
        <v>7454</v>
      </c>
      <c r="H36" s="233" t="s">
        <v>588</v>
      </c>
      <c r="I36" s="231" t="n">
        <v>110</v>
      </c>
      <c r="J36" s="120" t="s">
        <v>589</v>
      </c>
      <c r="K36" s="141" t="n">
        <v>4.011</v>
      </c>
      <c r="L36" s="185" t="s">
        <v>590</v>
      </c>
      <c r="M36" s="228" t="s">
        <v>591</v>
      </c>
    </row>
    <row r="37" customFormat="false" ht="25.5" hidden="false" customHeight="false" outlineLevel="0" collapsed="false">
      <c r="A37" s="214" t="s">
        <v>592</v>
      </c>
      <c r="B37" s="170" t="s">
        <v>593</v>
      </c>
      <c r="C37" s="99" t="n">
        <v>794</v>
      </c>
      <c r="D37" s="189" t="n">
        <v>0.39</v>
      </c>
      <c r="E37" s="89" t="n">
        <v>2104</v>
      </c>
      <c r="F37" s="234" t="s">
        <v>594</v>
      </c>
      <c r="G37" s="49" t="n">
        <v>3172</v>
      </c>
      <c r="H37" s="191" t="n">
        <v>0</v>
      </c>
      <c r="I37" s="192" t="n">
        <v>0</v>
      </c>
      <c r="J37" s="148" t="n">
        <v>7.59</v>
      </c>
      <c r="K37" s="148" t="n">
        <v>0</v>
      </c>
      <c r="L37" s="235" t="n">
        <v>4.07</v>
      </c>
      <c r="M37" s="236" t="s">
        <v>595</v>
      </c>
    </row>
    <row r="38" customFormat="false" ht="51" hidden="false" customHeight="false" outlineLevel="0" collapsed="false">
      <c r="A38" s="172"/>
      <c r="B38" s="173" t="s">
        <v>322</v>
      </c>
      <c r="C38" s="101"/>
      <c r="D38" s="101"/>
      <c r="E38" s="101"/>
      <c r="F38" s="101"/>
      <c r="G38" s="101"/>
      <c r="H38" s="101"/>
      <c r="I38" s="101"/>
      <c r="J38" s="101"/>
      <c r="K38" s="101"/>
      <c r="L38" s="219"/>
      <c r="M38" s="219"/>
    </row>
    <row r="39" customFormat="false" ht="25.5" hidden="false" customHeight="true" outlineLevel="0" collapsed="false">
      <c r="A39" s="220" t="s">
        <v>323</v>
      </c>
      <c r="B39" s="177" t="s">
        <v>596</v>
      </c>
      <c r="C39" s="105" t="n">
        <v>750</v>
      </c>
      <c r="D39" s="178" t="n">
        <v>0.41</v>
      </c>
      <c r="E39" s="180" t="s">
        <v>597</v>
      </c>
      <c r="F39" s="180"/>
      <c r="G39" s="180"/>
      <c r="H39" s="180"/>
      <c r="I39" s="180"/>
      <c r="J39" s="105" t="n">
        <v>11304</v>
      </c>
      <c r="K39" s="146" t="n">
        <v>25.161</v>
      </c>
      <c r="L39" s="181" t="s">
        <v>598</v>
      </c>
      <c r="M39" s="181"/>
    </row>
    <row r="40" customFormat="false" ht="25.5" hidden="false" customHeight="true" outlineLevel="0" collapsed="false">
      <c r="A40" s="155"/>
      <c r="B40" s="112" t="s">
        <v>599</v>
      </c>
      <c r="C40" s="93" t="n">
        <v>690</v>
      </c>
      <c r="D40" s="128" t="n">
        <v>0.19</v>
      </c>
      <c r="E40" s="120" t="s">
        <v>600</v>
      </c>
      <c r="F40" s="120"/>
      <c r="G40" s="120"/>
      <c r="H40" s="120"/>
      <c r="I40" s="120"/>
      <c r="J40" s="139" t="n">
        <v>9.75</v>
      </c>
      <c r="K40" s="139" t="n">
        <v>25.17</v>
      </c>
      <c r="L40" s="185" t="s">
        <v>601</v>
      </c>
      <c r="M40" s="185"/>
    </row>
    <row r="41" customFormat="false" ht="25.5" hidden="false" customHeight="true" outlineLevel="0" collapsed="false">
      <c r="A41" s="172"/>
      <c r="B41" s="112" t="s">
        <v>602</v>
      </c>
      <c r="C41" s="93" t="n">
        <v>690</v>
      </c>
      <c r="D41" s="128" t="n">
        <v>0.41</v>
      </c>
      <c r="E41" s="120" t="s">
        <v>603</v>
      </c>
      <c r="F41" s="120"/>
      <c r="G41" s="120"/>
      <c r="H41" s="120"/>
      <c r="I41" s="120"/>
      <c r="J41" s="139" t="n">
        <v>9.25</v>
      </c>
      <c r="K41" s="142" t="n">
        <v>23</v>
      </c>
      <c r="L41" s="185" t="s">
        <v>604</v>
      </c>
      <c r="M41" s="185"/>
    </row>
    <row r="42" customFormat="false" ht="25.5" hidden="false" customHeight="true" outlineLevel="0" collapsed="false">
      <c r="A42" s="172"/>
      <c r="B42" s="112" t="s">
        <v>605</v>
      </c>
      <c r="C42" s="93" t="n">
        <v>555</v>
      </c>
      <c r="D42" s="128" t="n">
        <v>0.41</v>
      </c>
      <c r="E42" s="237" t="n">
        <v>21632331249011.9</v>
      </c>
      <c r="F42" s="237"/>
      <c r="G42" s="237"/>
      <c r="H42" s="237"/>
      <c r="I42" s="237"/>
      <c r="J42" s="93" t="n">
        <v>925</v>
      </c>
      <c r="K42" s="238" t="n">
        <v>22.4111</v>
      </c>
      <c r="L42" s="185" t="s">
        <v>606</v>
      </c>
      <c r="M42" s="185"/>
    </row>
    <row r="43" customFormat="false" ht="25.5" hidden="false" customHeight="true" outlineLevel="0" collapsed="false">
      <c r="A43" s="172"/>
      <c r="B43" s="112" t="s">
        <v>607</v>
      </c>
      <c r="C43" s="93" t="n">
        <v>501</v>
      </c>
      <c r="D43" s="92" t="n">
        <v>430</v>
      </c>
      <c r="E43" s="120" t="s">
        <v>608</v>
      </c>
      <c r="F43" s="120"/>
      <c r="G43" s="120"/>
      <c r="H43" s="120"/>
      <c r="I43" s="120"/>
      <c r="J43" s="139" t="n">
        <v>5.5</v>
      </c>
      <c r="K43" s="139" t="n">
        <v>22.71</v>
      </c>
      <c r="L43" s="185" t="s">
        <v>609</v>
      </c>
      <c r="M43" s="185"/>
    </row>
    <row r="44" customFormat="false" ht="52.5" hidden="false" customHeight="true" outlineLevel="0" collapsed="false">
      <c r="A44" s="172"/>
      <c r="B44" s="112" t="s">
        <v>610</v>
      </c>
      <c r="C44" s="93" t="n">
        <v>434</v>
      </c>
      <c r="D44" s="128" t="n">
        <v>0.21</v>
      </c>
      <c r="E44" s="120" t="s">
        <v>611</v>
      </c>
      <c r="F44" s="120"/>
      <c r="G44" s="120"/>
      <c r="H44" s="120"/>
      <c r="I44" s="120"/>
      <c r="J44" s="139" t="n">
        <v>12.38</v>
      </c>
      <c r="K44" s="139" t="n">
        <v>9.12</v>
      </c>
      <c r="L44" s="185" t="s">
        <v>612</v>
      </c>
      <c r="M44" s="185"/>
    </row>
    <row r="45" customFormat="false" ht="38.25" hidden="false" customHeight="true" outlineLevel="0" collapsed="false">
      <c r="A45" s="172"/>
      <c r="B45" s="170" t="s">
        <v>613</v>
      </c>
      <c r="C45" s="98"/>
      <c r="D45" s="189" t="n">
        <v>0.32</v>
      </c>
      <c r="E45" s="157" t="s">
        <v>614</v>
      </c>
      <c r="F45" s="157"/>
      <c r="G45" s="157"/>
      <c r="H45" s="157"/>
      <c r="I45" s="157"/>
      <c r="J45" s="148" t="n">
        <v>11.61</v>
      </c>
      <c r="K45" s="148" t="n">
        <v>2</v>
      </c>
      <c r="L45" s="171" t="s">
        <v>615</v>
      </c>
      <c r="M45" s="171"/>
    </row>
    <row r="46" customFormat="false" ht="51" hidden="false" customHeight="true" outlineLevel="0" collapsed="false">
      <c r="A46" s="186" t="s">
        <v>616</v>
      </c>
      <c r="B46" s="173" t="s">
        <v>617</v>
      </c>
      <c r="C46" s="161" t="n">
        <v>571</v>
      </c>
      <c r="D46" s="162" t="n">
        <v>0.97</v>
      </c>
      <c r="E46" s="206" t="s">
        <v>618</v>
      </c>
      <c r="F46" s="206"/>
      <c r="G46" s="206"/>
      <c r="H46" s="206"/>
      <c r="I46" s="206"/>
      <c r="J46" s="239" t="n">
        <v>1011</v>
      </c>
      <c r="K46" s="206" t="s">
        <v>619</v>
      </c>
      <c r="L46" s="174" t="s">
        <v>620</v>
      </c>
      <c r="M46" s="174"/>
    </row>
    <row r="47" customFormat="false" ht="25.5" hidden="false" customHeight="true" outlineLevel="0" collapsed="false">
      <c r="A47" s="172"/>
      <c r="B47" s="207" t="s">
        <v>621</v>
      </c>
      <c r="C47" s="161" t="n">
        <v>696</v>
      </c>
      <c r="D47" s="162" t="n">
        <v>0.31</v>
      </c>
      <c r="E47" s="206" t="s">
        <v>622</v>
      </c>
      <c r="F47" s="206"/>
      <c r="G47" s="206"/>
      <c r="H47" s="206"/>
      <c r="I47" s="206"/>
      <c r="J47" s="161" t="n">
        <v>849</v>
      </c>
      <c r="K47" s="169" t="n">
        <v>32.16</v>
      </c>
      <c r="L47" s="174" t="s">
        <v>623</v>
      </c>
      <c r="M47" s="174"/>
    </row>
    <row r="48" customFormat="false" ht="25.5" hidden="false" customHeight="true" outlineLevel="0" collapsed="false">
      <c r="A48" s="172"/>
      <c r="B48" s="177" t="s">
        <v>624</v>
      </c>
      <c r="C48" s="105" t="n">
        <v>694</v>
      </c>
      <c r="D48" s="178" t="n">
        <v>0.32</v>
      </c>
      <c r="E48" s="180" t="s">
        <v>625</v>
      </c>
      <c r="F48" s="180"/>
      <c r="G48" s="180"/>
      <c r="H48" s="180"/>
      <c r="I48" s="180"/>
      <c r="J48" s="145" t="n">
        <v>0.1</v>
      </c>
      <c r="K48" s="145" t="n">
        <v>36.63</v>
      </c>
      <c r="L48" s="181" t="s">
        <v>626</v>
      </c>
      <c r="M48" s="181"/>
    </row>
    <row r="49" customFormat="false" ht="25.5" hidden="false" customHeight="true" outlineLevel="0" collapsed="false">
      <c r="A49" s="172"/>
      <c r="B49" s="170" t="s">
        <v>627</v>
      </c>
      <c r="C49" s="99" t="n">
        <v>552</v>
      </c>
      <c r="D49" s="189" t="n">
        <v>0.13</v>
      </c>
      <c r="E49" s="157" t="s">
        <v>628</v>
      </c>
      <c r="F49" s="157"/>
      <c r="G49" s="157"/>
      <c r="H49" s="157"/>
      <c r="I49" s="157"/>
      <c r="J49" s="158" t="n">
        <v>7.313</v>
      </c>
      <c r="K49" s="148" t="n">
        <v>30.23</v>
      </c>
      <c r="L49" s="171" t="s">
        <v>629</v>
      </c>
      <c r="M49" s="171"/>
    </row>
    <row r="50" customFormat="false" ht="25.5" hidden="false" customHeight="true" outlineLevel="0" collapsed="false">
      <c r="A50" s="172"/>
      <c r="B50" s="177" t="s">
        <v>630</v>
      </c>
      <c r="C50" s="105" t="n">
        <v>551</v>
      </c>
      <c r="D50" s="178" t="n">
        <v>0.35</v>
      </c>
      <c r="E50" s="180" t="s">
        <v>631</v>
      </c>
      <c r="F50" s="180"/>
      <c r="G50" s="180"/>
      <c r="H50" s="180"/>
      <c r="I50" s="180"/>
      <c r="J50" s="145" t="n">
        <v>7.51</v>
      </c>
      <c r="K50" s="145" t="n">
        <v>25.43</v>
      </c>
      <c r="L50" s="181" t="s">
        <v>632</v>
      </c>
      <c r="M50" s="181"/>
    </row>
    <row r="51" customFormat="false" ht="38.25" hidden="false" customHeight="true" outlineLevel="0" collapsed="false">
      <c r="A51" s="172"/>
      <c r="B51" s="112" t="s">
        <v>633</v>
      </c>
      <c r="C51" s="93" t="n">
        <v>416</v>
      </c>
      <c r="D51" s="128" t="n">
        <v>0.25</v>
      </c>
      <c r="E51" s="120" t="s">
        <v>634</v>
      </c>
      <c r="F51" s="120"/>
      <c r="G51" s="120"/>
      <c r="H51" s="120"/>
      <c r="I51" s="120"/>
      <c r="J51" s="139" t="n">
        <v>10.63</v>
      </c>
      <c r="K51" s="139" t="n">
        <v>4.03</v>
      </c>
      <c r="L51" s="185" t="s">
        <v>635</v>
      </c>
      <c r="M51" s="185"/>
    </row>
    <row r="52" customFormat="false" ht="51" hidden="false" customHeight="true" outlineLevel="0" collapsed="false">
      <c r="A52" s="194"/>
      <c r="B52" s="112" t="s">
        <v>636</v>
      </c>
      <c r="C52" s="93" t="n">
        <v>421</v>
      </c>
      <c r="D52" s="113" t="s">
        <v>637</v>
      </c>
      <c r="E52" s="120" t="s">
        <v>638</v>
      </c>
      <c r="F52" s="120"/>
      <c r="G52" s="120"/>
      <c r="H52" s="120"/>
      <c r="I52" s="120"/>
      <c r="J52" s="93" t="n">
        <v>6111</v>
      </c>
      <c r="K52" s="120" t="s">
        <v>639</v>
      </c>
      <c r="L52" s="185" t="s">
        <v>640</v>
      </c>
      <c r="M52" s="185"/>
    </row>
    <row r="53" customFormat="false" ht="25.5" hidden="false" customHeight="true" outlineLevel="0" collapsed="false">
      <c r="A53" s="155"/>
      <c r="B53" s="112" t="s">
        <v>641</v>
      </c>
      <c r="C53" s="240" t="n">
        <v>700</v>
      </c>
      <c r="D53" s="128" t="n">
        <v>0.45</v>
      </c>
      <c r="E53" s="120" t="s">
        <v>642</v>
      </c>
      <c r="F53" s="120"/>
      <c r="G53" s="120"/>
      <c r="H53" s="120"/>
      <c r="I53" s="120"/>
      <c r="J53" s="142" t="n">
        <v>25.5</v>
      </c>
      <c r="K53" s="139" t="n">
        <v>23.59</v>
      </c>
      <c r="L53" s="185" t="s">
        <v>643</v>
      </c>
      <c r="M53" s="185"/>
    </row>
    <row r="54" customFormat="false" ht="25.5" hidden="false" customHeight="true" outlineLevel="0" collapsed="false">
      <c r="A54" s="186" t="s">
        <v>644</v>
      </c>
      <c r="B54" s="112" t="s">
        <v>645</v>
      </c>
      <c r="C54" s="120" t="s">
        <v>646</v>
      </c>
      <c r="D54" s="128" t="n">
        <v>0.43</v>
      </c>
      <c r="E54" s="241" t="n">
        <v>2162237526600.09</v>
      </c>
      <c r="F54" s="241"/>
      <c r="G54" s="241"/>
      <c r="H54" s="241"/>
      <c r="I54" s="241"/>
      <c r="J54" s="120" t="s">
        <v>647</v>
      </c>
      <c r="K54" s="139" t="n">
        <v>25.37</v>
      </c>
      <c r="L54" s="185" t="s">
        <v>648</v>
      </c>
      <c r="M54" s="185"/>
    </row>
    <row r="55" customFormat="false" ht="51" hidden="false" customHeight="true" outlineLevel="0" collapsed="false">
      <c r="A55" s="194"/>
      <c r="B55" s="112" t="s">
        <v>649</v>
      </c>
      <c r="C55" s="93" t="n">
        <v>760</v>
      </c>
      <c r="D55" s="92" t="n">
        <v>2095</v>
      </c>
      <c r="E55" s="120" t="s">
        <v>650</v>
      </c>
      <c r="F55" s="120"/>
      <c r="G55" s="120"/>
      <c r="H55" s="120"/>
      <c r="I55" s="120"/>
      <c r="J55" s="139" t="n">
        <v>33.22</v>
      </c>
      <c r="K55" s="139" t="n">
        <v>2.72</v>
      </c>
      <c r="L55" s="185" t="s">
        <v>651</v>
      </c>
      <c r="M55" s="185"/>
    </row>
    <row r="58" customFormat="false" ht="14.25" hidden="false" customHeight="false" outlineLevel="0" collapsed="false">
      <c r="A58" s="38" t="s">
        <v>652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</row>
    <row r="59" customFormat="false" ht="12.75" hidden="false" customHeight="false" outlineLevel="0" collapsed="false">
      <c r="A59" s="38" t="s">
        <v>653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12.75" hidden="false" customHeight="false" outlineLevel="0" collapsed="false">
      <c r="A60" s="38" t="s">
        <v>654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</sheetData>
  <mergeCells count="95">
    <mergeCell ref="A3:I3"/>
    <mergeCell ref="J3:M3"/>
    <mergeCell ref="B4:B5"/>
    <mergeCell ref="E4:I4"/>
    <mergeCell ref="L4:M5"/>
    <mergeCell ref="A5:A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6:M6"/>
    <mergeCell ref="L7:M7"/>
    <mergeCell ref="L8:M8"/>
    <mergeCell ref="L9:M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M11"/>
    <mergeCell ref="A11:A12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M13"/>
    <mergeCell ref="L14:M14"/>
    <mergeCell ref="L15:M15"/>
    <mergeCell ref="L16:M16"/>
    <mergeCell ref="L17:M17"/>
    <mergeCell ref="L18:M18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E29:I29"/>
    <mergeCell ref="L29:M29"/>
    <mergeCell ref="E38:I38"/>
    <mergeCell ref="L38:M38"/>
    <mergeCell ref="E39:I39"/>
    <mergeCell ref="L39:M39"/>
    <mergeCell ref="E40:I40"/>
    <mergeCell ref="L40:M40"/>
    <mergeCell ref="E41:I41"/>
    <mergeCell ref="L41:M41"/>
    <mergeCell ref="E42:I42"/>
    <mergeCell ref="L42:M42"/>
    <mergeCell ref="E43:I43"/>
    <mergeCell ref="L43:M43"/>
    <mergeCell ref="E44:I44"/>
    <mergeCell ref="L44:M44"/>
    <mergeCell ref="E45:I45"/>
    <mergeCell ref="L45:M45"/>
    <mergeCell ref="E46:I46"/>
    <mergeCell ref="L46:M46"/>
    <mergeCell ref="E47:I47"/>
    <mergeCell ref="L47:M47"/>
    <mergeCell ref="E48:I48"/>
    <mergeCell ref="L48:M48"/>
    <mergeCell ref="E49:I49"/>
    <mergeCell ref="L49:M49"/>
    <mergeCell ref="E50:I50"/>
    <mergeCell ref="L50:M50"/>
    <mergeCell ref="E51:I51"/>
    <mergeCell ref="L51:M51"/>
    <mergeCell ref="E52:I52"/>
    <mergeCell ref="L52:M52"/>
    <mergeCell ref="E53:I53"/>
    <mergeCell ref="L53:M53"/>
    <mergeCell ref="E54:I54"/>
    <mergeCell ref="L54:M54"/>
    <mergeCell ref="E55:I55"/>
    <mergeCell ref="L55:M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6" width="9.14"/>
  </cols>
  <sheetData>
    <row r="1" customFormat="false" ht="15.75" hidden="false" customHeight="false" outlineLevel="0" collapsed="false">
      <c r="A1" s="242" t="s">
        <v>65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3" t="s">
        <v>656</v>
      </c>
    </row>
    <row r="2" customFormat="false" ht="12.75" hidden="false" customHeight="false" outlineLevel="0" collapsed="false">
      <c r="A2" s="242"/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119"/>
    </row>
    <row r="3" customFormat="false" ht="12.75" hidden="false" customHeight="false" outlineLevel="0" collapsed="false">
      <c r="A3" s="91" t="s">
        <v>124</v>
      </c>
      <c r="B3" s="91" t="s">
        <v>244</v>
      </c>
      <c r="C3" s="93" t="n">
        <v>850</v>
      </c>
      <c r="D3" s="128" t="n">
        <v>0.58</v>
      </c>
      <c r="E3" s="93" t="n">
        <v>1249</v>
      </c>
      <c r="F3" s="93" t="n">
        <v>1365</v>
      </c>
      <c r="G3" s="93" t="n">
        <v>1493</v>
      </c>
      <c r="H3" s="139" t="n">
        <v>0.09</v>
      </c>
      <c r="I3" s="139" t="n">
        <v>0.03</v>
      </c>
      <c r="J3" s="139" t="n">
        <v>61.12</v>
      </c>
      <c r="K3" s="139" t="n">
        <v>10.54</v>
      </c>
      <c r="L3" s="139" t="n">
        <v>6.33</v>
      </c>
      <c r="M3" s="139" t="n">
        <v>89.71</v>
      </c>
      <c r="N3" s="139" t="n">
        <v>98.24</v>
      </c>
    </row>
    <row r="4" customFormat="false" ht="12.75" hidden="false" customHeight="false" outlineLevel="0" collapsed="false">
      <c r="A4" s="91"/>
      <c r="B4" s="91" t="s">
        <v>657</v>
      </c>
      <c r="C4" s="93" t="n">
        <v>400</v>
      </c>
      <c r="D4" s="128" t="n">
        <v>0.55</v>
      </c>
      <c r="E4" s="93" t="n">
        <v>1409</v>
      </c>
      <c r="F4" s="93" t="n">
        <v>1203</v>
      </c>
      <c r="G4" s="93" t="n">
        <v>1228</v>
      </c>
      <c r="H4" s="139" t="n">
        <v>0.08</v>
      </c>
      <c r="I4" s="139" t="n">
        <v>0.03</v>
      </c>
      <c r="J4" s="238" t="n">
        <v>63.1311</v>
      </c>
      <c r="K4" s="139" t="n">
        <v>11.02</v>
      </c>
      <c r="L4" s="139" t="n">
        <v>6.56</v>
      </c>
      <c r="M4" s="139" t="n">
        <v>111.88</v>
      </c>
      <c r="N4" s="139" t="n">
        <v>99.54</v>
      </c>
    </row>
    <row r="5" customFormat="false" ht="12.75" hidden="false" customHeight="false" outlineLevel="0" collapsed="false">
      <c r="A5" s="91"/>
      <c r="B5" s="91" t="s">
        <v>658</v>
      </c>
      <c r="C5" s="93" t="n">
        <v>420</v>
      </c>
      <c r="D5" s="128" t="n">
        <v>0.57</v>
      </c>
      <c r="E5" s="93" t="n">
        <v>1089</v>
      </c>
      <c r="F5" s="95" t="s">
        <v>659</v>
      </c>
      <c r="G5" s="93" t="n">
        <v>1193</v>
      </c>
      <c r="H5" s="139" t="n">
        <v>0.08</v>
      </c>
      <c r="I5" s="139" t="n">
        <v>0.03</v>
      </c>
      <c r="J5" s="139" t="n">
        <v>61.65</v>
      </c>
      <c r="K5" s="139" t="n">
        <v>10.63</v>
      </c>
      <c r="L5" s="139" t="n">
        <v>4.06</v>
      </c>
      <c r="M5" s="139" t="n">
        <v>88.05</v>
      </c>
      <c r="N5" s="139" t="n">
        <v>92.57</v>
      </c>
    </row>
    <row r="6" customFormat="false" ht="12.75" hidden="false" customHeight="false" outlineLevel="0" collapsed="false">
      <c r="A6" s="91"/>
      <c r="B6" s="91" t="s">
        <v>246</v>
      </c>
      <c r="C6" s="93" t="n">
        <v>420</v>
      </c>
      <c r="D6" s="128" t="n">
        <v>0.57</v>
      </c>
      <c r="E6" s="93" t="n">
        <v>1245</v>
      </c>
      <c r="F6" s="93" t="n">
        <v>1316</v>
      </c>
      <c r="G6" s="93" t="n">
        <v>1390</v>
      </c>
      <c r="H6" s="139" t="n">
        <v>0.03</v>
      </c>
      <c r="I6" s="139" t="n">
        <v>0.03</v>
      </c>
      <c r="J6" s="139" t="n">
        <v>61.65</v>
      </c>
      <c r="K6" s="139" t="n">
        <v>10.63</v>
      </c>
      <c r="L6" s="139" t="n">
        <v>5.71</v>
      </c>
      <c r="M6" s="139" t="n">
        <v>89.31</v>
      </c>
      <c r="N6" s="142" t="n">
        <v>96.9</v>
      </c>
    </row>
    <row r="7" customFormat="false" ht="12.75" hidden="false" customHeight="false" outlineLevel="0" collapsed="false">
      <c r="A7" s="91" t="s">
        <v>660</v>
      </c>
      <c r="B7" s="91" t="s">
        <v>315</v>
      </c>
      <c r="C7" s="93" t="n">
        <v>430</v>
      </c>
      <c r="D7" s="128" t="n">
        <v>0.57</v>
      </c>
      <c r="E7" s="93" t="n">
        <v>1573</v>
      </c>
      <c r="F7" s="93" t="n">
        <v>1793</v>
      </c>
      <c r="G7" s="93" t="n">
        <v>2043</v>
      </c>
      <c r="H7" s="139" t="n">
        <v>0.12</v>
      </c>
      <c r="I7" s="139" t="n">
        <v>0.04</v>
      </c>
      <c r="J7" s="139" t="n">
        <v>61.65</v>
      </c>
      <c r="K7" s="139" t="n">
        <v>10.23</v>
      </c>
      <c r="L7" s="139" t="n">
        <v>3.73</v>
      </c>
      <c r="M7" s="139" t="n">
        <v>91.92</v>
      </c>
      <c r="N7" s="139" t="n">
        <v>104.48</v>
      </c>
    </row>
    <row r="8" customFormat="false" ht="12.75" hidden="false" customHeight="false" outlineLevel="0" collapsed="false">
      <c r="A8" s="91"/>
      <c r="B8" s="91" t="s">
        <v>661</v>
      </c>
      <c r="C8" s="93" t="n">
        <v>387</v>
      </c>
      <c r="D8" s="128" t="n">
        <v>0.54</v>
      </c>
      <c r="E8" s="93" t="n">
        <v>2611</v>
      </c>
      <c r="F8" s="93" t="n">
        <v>2325</v>
      </c>
      <c r="G8" s="93" t="n">
        <v>3276</v>
      </c>
      <c r="H8" s="139" t="n">
        <v>0.18</v>
      </c>
      <c r="I8" s="139" t="n">
        <v>0.06</v>
      </c>
      <c r="J8" s="139" t="n">
        <v>65.08</v>
      </c>
      <c r="K8" s="139" t="n">
        <v>0.54</v>
      </c>
      <c r="L8" s="139" t="n">
        <v>6.22</v>
      </c>
      <c r="M8" s="94"/>
      <c r="N8" s="95" t="s">
        <v>662</v>
      </c>
    </row>
    <row r="9" customFormat="false" ht="12.75" hidden="false" customHeight="false" outlineLevel="0" collapsed="false">
      <c r="A9" s="91" t="s">
        <v>663</v>
      </c>
      <c r="B9" s="91" t="s">
        <v>315</v>
      </c>
      <c r="C9" s="95" t="s">
        <v>664</v>
      </c>
      <c r="D9" s="128" t="n">
        <v>0.6</v>
      </c>
      <c r="E9" s="93" t="n">
        <v>1025</v>
      </c>
      <c r="F9" s="93" t="n">
        <v>1147</v>
      </c>
      <c r="G9" s="93" t="n">
        <v>1282</v>
      </c>
      <c r="H9" s="139" t="n">
        <v>0.08</v>
      </c>
      <c r="I9" s="139" t="n">
        <v>0.02</v>
      </c>
      <c r="J9" s="107" t="s">
        <v>665</v>
      </c>
      <c r="K9" s="139" t="n">
        <v>10.08</v>
      </c>
      <c r="L9" s="139" t="n">
        <v>6.73</v>
      </c>
      <c r="M9" s="139" t="n">
        <v>85.23</v>
      </c>
      <c r="N9" s="139" t="n">
        <v>92.61</v>
      </c>
    </row>
    <row r="10" customFormat="false" ht="12.75" hidden="false" customHeight="false" outlineLevel="0" collapsed="false">
      <c r="A10" s="91"/>
      <c r="B10" s="91" t="s">
        <v>267</v>
      </c>
      <c r="C10" s="93" t="n">
        <v>150</v>
      </c>
      <c r="D10" s="128" t="n">
        <v>0.38</v>
      </c>
      <c r="E10" s="93" t="n">
        <v>520</v>
      </c>
      <c r="F10" s="93" t="n">
        <v>582</v>
      </c>
      <c r="G10" s="93" t="n">
        <v>650</v>
      </c>
      <c r="H10" s="139" t="n">
        <v>0.04</v>
      </c>
      <c r="I10" s="139" t="n">
        <v>0.01</v>
      </c>
      <c r="J10" s="139" t="n">
        <v>92.48</v>
      </c>
      <c r="K10" s="139" t="n">
        <v>15.92</v>
      </c>
      <c r="L10" s="139" t="n">
        <v>5.38</v>
      </c>
      <c r="M10" s="95" t="n">
        <v>118.77</v>
      </c>
      <c r="N10" s="94" t="n">
        <v>122.61</v>
      </c>
    </row>
    <row r="11" customFormat="false" ht="12.75" hidden="false" customHeight="false" outlineLevel="0" collapsed="false">
      <c r="A11" s="91" t="s">
        <v>161</v>
      </c>
      <c r="B11" s="91" t="s">
        <v>246</v>
      </c>
      <c r="C11" s="95" t="s">
        <v>666</v>
      </c>
      <c r="D11" s="128" t="n">
        <v>0.55</v>
      </c>
      <c r="E11" s="93" t="n">
        <v>769</v>
      </c>
      <c r="F11" s="93" t="n">
        <v>818</v>
      </c>
      <c r="G11" s="93" t="n">
        <v>572</v>
      </c>
      <c r="H11" s="139" t="n">
        <v>0</v>
      </c>
      <c r="I11" s="139" t="n">
        <v>0.02</v>
      </c>
      <c r="J11" s="139" t="n">
        <v>63.59</v>
      </c>
      <c r="K11" s="139" t="n">
        <v>11.25</v>
      </c>
      <c r="L11" s="139" t="n">
        <v>4.67</v>
      </c>
      <c r="M11" s="139" t="n">
        <v>88.55</v>
      </c>
      <c r="N11" s="139" t="n">
        <v>91.44</v>
      </c>
    </row>
    <row r="12" customFormat="false" ht="12.75" hidden="false" customHeight="false" outlineLevel="0" collapsed="false">
      <c r="A12" s="91" t="s">
        <v>272</v>
      </c>
      <c r="B12" s="91" t="s">
        <v>315</v>
      </c>
      <c r="C12" s="93" t="n">
        <v>1600</v>
      </c>
      <c r="D12" s="128" t="n">
        <v>0.55</v>
      </c>
      <c r="E12" s="93" t="n">
        <v>1543</v>
      </c>
      <c r="F12" s="93" t="n">
        <v>1863</v>
      </c>
      <c r="G12" s="93" t="n">
        <v>2234</v>
      </c>
      <c r="H12" s="139" t="n">
        <v>0.12</v>
      </c>
      <c r="I12" s="139" t="n">
        <v>0.04</v>
      </c>
      <c r="J12" s="139" t="n">
        <v>72.55</v>
      </c>
      <c r="K12" s="139" t="n">
        <v>11.02</v>
      </c>
      <c r="L12" s="139" t="n">
        <v>5.55</v>
      </c>
      <c r="M12" s="139" t="n">
        <v>105.14</v>
      </c>
      <c r="N12" s="139" t="n">
        <v>119.53</v>
      </c>
    </row>
    <row r="13" customFormat="false" ht="12.75" hidden="false" customHeight="false" outlineLevel="0" collapsed="false">
      <c r="A13" s="91" t="s">
        <v>275</v>
      </c>
      <c r="B13" s="91" t="s">
        <v>277</v>
      </c>
      <c r="C13" s="93" t="n">
        <v>495</v>
      </c>
      <c r="D13" s="128" t="n">
        <v>0.57</v>
      </c>
      <c r="E13" s="93" t="n">
        <v>643</v>
      </c>
      <c r="F13" s="95" t="s">
        <v>667</v>
      </c>
      <c r="G13" s="93" t="n">
        <v>713</v>
      </c>
      <c r="H13" s="139" t="n">
        <v>0.05</v>
      </c>
      <c r="I13" s="139" t="n">
        <v>0.02</v>
      </c>
      <c r="J13" s="139" t="n">
        <v>69.79</v>
      </c>
      <c r="K13" s="139" t="n">
        <v>10.42</v>
      </c>
      <c r="L13" s="139" t="n">
        <v>4.79</v>
      </c>
      <c r="M13" s="139" t="n">
        <v>90.82</v>
      </c>
      <c r="N13" s="95" t="s">
        <v>668</v>
      </c>
    </row>
    <row r="14" customFormat="false" ht="12.75" hidden="false" customHeight="false" outlineLevel="0" collapsed="false">
      <c r="A14" s="91"/>
      <c r="B14" s="91" t="s">
        <v>277</v>
      </c>
      <c r="C14" s="93" t="n">
        <v>632</v>
      </c>
      <c r="D14" s="128" t="n">
        <v>0.57</v>
      </c>
      <c r="E14" s="93" t="n">
        <v>635</v>
      </c>
      <c r="F14" s="93" t="n">
        <v>663</v>
      </c>
      <c r="G14" s="93" t="n">
        <v>704</v>
      </c>
      <c r="H14" s="139" t="n">
        <v>0.05</v>
      </c>
      <c r="I14" s="139" t="n">
        <v>0.02</v>
      </c>
      <c r="J14" s="139" t="n">
        <v>63.54</v>
      </c>
      <c r="K14" s="139" t="n">
        <v>10.38</v>
      </c>
      <c r="L14" s="107" t="s">
        <v>669</v>
      </c>
      <c r="M14" s="142" t="n">
        <v>89.5</v>
      </c>
      <c r="N14" s="139" t="n">
        <v>93.83</v>
      </c>
    </row>
    <row r="15" customFormat="false" ht="12.75" hidden="false" customHeight="false" outlineLevel="0" collapsed="false">
      <c r="A15" s="91" t="s">
        <v>281</v>
      </c>
      <c r="B15" s="91" t="s">
        <v>246</v>
      </c>
      <c r="C15" s="93" t="n">
        <v>446</v>
      </c>
      <c r="D15" s="128" t="n">
        <v>0.49</v>
      </c>
      <c r="E15" s="93" t="n">
        <v>982</v>
      </c>
      <c r="F15" s="93" t="n">
        <v>1105</v>
      </c>
      <c r="G15" s="93" t="n">
        <v>1240</v>
      </c>
      <c r="H15" s="139" t="n">
        <v>0.07</v>
      </c>
      <c r="I15" s="139" t="n">
        <v>0.02</v>
      </c>
      <c r="J15" s="139" t="n">
        <v>58.03</v>
      </c>
      <c r="K15" s="139" t="n">
        <v>12.21</v>
      </c>
      <c r="L15" s="107" t="s">
        <v>670</v>
      </c>
      <c r="M15" s="93" t="n">
        <v>8428</v>
      </c>
      <c r="N15" s="139" t="n">
        <v>91.85</v>
      </c>
    </row>
    <row r="16" customFormat="false" ht="12.75" hidden="false" customHeight="false" outlineLevel="0" collapsed="false">
      <c r="A16" s="91" t="s">
        <v>671</v>
      </c>
      <c r="B16" s="91" t="s">
        <v>315</v>
      </c>
      <c r="C16" s="93" t="n">
        <v>670</v>
      </c>
      <c r="D16" s="128" t="n">
        <v>0.59</v>
      </c>
      <c r="E16" s="93" t="n">
        <v>1025</v>
      </c>
      <c r="F16" s="93" t="n">
        <v>1078</v>
      </c>
      <c r="G16" s="93" t="n">
        <v>1127</v>
      </c>
      <c r="H16" s="139" t="n">
        <v>0.08</v>
      </c>
      <c r="I16" s="139" t="n">
        <v>0.02</v>
      </c>
      <c r="J16" s="139" t="n">
        <v>59.56</v>
      </c>
      <c r="K16" s="139" t="n">
        <v>10.27</v>
      </c>
      <c r="L16" s="139" t="n">
        <v>1.32</v>
      </c>
      <c r="M16" s="142" t="n">
        <v>80.4</v>
      </c>
      <c r="N16" s="139" t="n">
        <v>88.48</v>
      </c>
    </row>
    <row r="17" customFormat="false" ht="12.75" hidden="false" customHeight="false" outlineLevel="0" collapsed="false">
      <c r="A17" s="91" t="s">
        <v>288</v>
      </c>
      <c r="B17" s="91" t="s">
        <v>246</v>
      </c>
      <c r="C17" s="93" t="n">
        <v>395</v>
      </c>
      <c r="D17" s="128" t="n">
        <v>0.58</v>
      </c>
      <c r="E17" s="93" t="n">
        <v>1622</v>
      </c>
      <c r="F17" s="93" t="n">
        <v>1776</v>
      </c>
      <c r="G17" s="93" t="n">
        <v>1942</v>
      </c>
      <c r="H17" s="139" t="n">
        <v>0.13</v>
      </c>
      <c r="I17" s="139" t="n">
        <v>0.04</v>
      </c>
      <c r="J17" s="139" t="n">
        <v>60.59</v>
      </c>
      <c r="K17" s="139" t="n">
        <v>10.35</v>
      </c>
      <c r="L17" s="139" t="n">
        <v>7.83</v>
      </c>
      <c r="M17" s="139" t="n">
        <v>94.04</v>
      </c>
      <c r="N17" s="139" t="n">
        <v>105.19</v>
      </c>
    </row>
    <row r="18" customFormat="false" ht="12.75" hidden="false" customHeight="false" outlineLevel="0" collapsed="false">
      <c r="A18" s="244" t="s">
        <v>672</v>
      </c>
      <c r="B18" s="91" t="s">
        <v>315</v>
      </c>
      <c r="C18" s="93" t="n">
        <v>400</v>
      </c>
      <c r="D18" s="128" t="n">
        <v>0.54</v>
      </c>
      <c r="E18" s="95" t="s">
        <v>673</v>
      </c>
      <c r="F18" s="95" t="s">
        <v>674</v>
      </c>
      <c r="G18" s="93" t="n">
        <v>1113</v>
      </c>
      <c r="H18" s="139" t="n">
        <v>0.07</v>
      </c>
      <c r="I18" s="139" t="n">
        <v>0.02</v>
      </c>
      <c r="J18" s="92" t="n">
        <v>41127</v>
      </c>
      <c r="K18" s="139" t="n">
        <v>14.74</v>
      </c>
      <c r="L18" s="139" t="n">
        <v>3.81</v>
      </c>
      <c r="M18" s="139" t="n">
        <v>76.58</v>
      </c>
      <c r="N18" s="139" t="n">
        <v>62.76</v>
      </c>
    </row>
    <row r="19" customFormat="false" ht="12.75" hidden="false" customHeight="false" outlineLevel="0" collapsed="false">
      <c r="A19" s="136"/>
      <c r="B19" s="91" t="s">
        <v>295</v>
      </c>
      <c r="C19" s="93" t="n">
        <v>230</v>
      </c>
      <c r="D19" s="128" t="n">
        <v>0.4</v>
      </c>
      <c r="E19" s="93" t="n">
        <v>649</v>
      </c>
      <c r="F19" s="245" t="n">
        <v>96.9</v>
      </c>
      <c r="G19" s="93" t="n">
        <v>57</v>
      </c>
      <c r="H19" s="139" t="n">
        <v>0.05</v>
      </c>
      <c r="I19" s="139" t="n">
        <v>0.02</v>
      </c>
      <c r="J19" s="139" t="n">
        <v>66.52</v>
      </c>
      <c r="K19" s="139" t="n">
        <v>14.74</v>
      </c>
      <c r="L19" s="95" t="s">
        <v>675</v>
      </c>
      <c r="M19" s="139" t="n">
        <v>91.48</v>
      </c>
      <c r="N19" s="139" t="n">
        <v>95.08</v>
      </c>
    </row>
    <row r="20" customFormat="false" ht="12.75" hidden="false" customHeight="false" outlineLevel="0" collapsed="false">
      <c r="A20" s="136"/>
      <c r="B20" s="119" t="s">
        <v>676</v>
      </c>
      <c r="C20" s="244" t="s">
        <v>677</v>
      </c>
      <c r="D20" s="244" t="s">
        <v>678</v>
      </c>
      <c r="E20" s="244" t="s">
        <v>679</v>
      </c>
      <c r="F20" s="244" t="s">
        <v>680</v>
      </c>
      <c r="G20" s="244" t="s">
        <v>681</v>
      </c>
      <c r="H20" s="246" t="s">
        <v>682</v>
      </c>
      <c r="I20" s="244" t="s">
        <v>683</v>
      </c>
      <c r="J20" s="244" t="s">
        <v>684</v>
      </c>
      <c r="K20" s="244" t="s">
        <v>685</v>
      </c>
      <c r="L20" s="244" t="s">
        <v>686</v>
      </c>
      <c r="M20" s="244" t="s">
        <v>687</v>
      </c>
      <c r="N20" s="246" t="s">
        <v>688</v>
      </c>
    </row>
    <row r="21" customFormat="false" ht="12.75" hidden="false" customHeight="false" outlineLevel="0" collapsed="false">
      <c r="A21" s="91" t="s">
        <v>302</v>
      </c>
      <c r="B21" s="91" t="s">
        <v>246</v>
      </c>
      <c r="C21" s="93" t="n">
        <v>1358</v>
      </c>
      <c r="D21" s="128" t="n">
        <v>0.58</v>
      </c>
      <c r="E21" s="93" t="n">
        <v>538</v>
      </c>
      <c r="F21" s="93" t="n">
        <v>565</v>
      </c>
      <c r="G21" s="93" t="n">
        <v>593</v>
      </c>
      <c r="H21" s="139" t="n">
        <v>0.04</v>
      </c>
      <c r="I21" s="139" t="n">
        <v>0.01</v>
      </c>
      <c r="J21" s="92" t="n">
        <v>21114</v>
      </c>
      <c r="K21" s="139" t="n">
        <v>0</v>
      </c>
      <c r="L21" s="139" t="n">
        <v>2.81</v>
      </c>
      <c r="M21" s="139" t="n">
        <v>35.81</v>
      </c>
      <c r="N21" s="139" t="n">
        <v>39.01</v>
      </c>
    </row>
    <row r="22" customFormat="false" ht="12.75" hidden="false" customHeight="false" outlineLevel="0" collapsed="false">
      <c r="A22" s="91"/>
      <c r="B22" s="91" t="s">
        <v>315</v>
      </c>
      <c r="C22" s="93" t="n">
        <v>1258</v>
      </c>
      <c r="D22" s="128" t="n">
        <v>0.58</v>
      </c>
      <c r="E22" s="93" t="n">
        <v>5113</v>
      </c>
      <c r="F22" s="93" t="n">
        <v>612</v>
      </c>
      <c r="G22" s="93" t="n">
        <v>842</v>
      </c>
      <c r="H22" s="139" t="n">
        <v>0.05</v>
      </c>
      <c r="I22" s="139" t="n">
        <v>0.01</v>
      </c>
      <c r="J22" s="139" t="n">
        <v>28.14</v>
      </c>
      <c r="K22" s="139" t="n">
        <v>0</v>
      </c>
      <c r="L22" s="139" t="n">
        <v>3.04</v>
      </c>
      <c r="M22" s="139" t="n">
        <v>36.44</v>
      </c>
      <c r="N22" s="139" t="n">
        <v>39.91</v>
      </c>
    </row>
    <row r="23" customFormat="false" ht="12.75" hidden="false" customHeight="false" outlineLevel="0" collapsed="false">
      <c r="A23" s="94" t="s">
        <v>689</v>
      </c>
      <c r="B23" s="116" t="s">
        <v>690</v>
      </c>
      <c r="C23" s="247"/>
      <c r="D23" s="244" t="s">
        <v>691</v>
      </c>
      <c r="E23" s="246" t="s">
        <v>692</v>
      </c>
      <c r="F23" s="246" t="s">
        <v>693</v>
      </c>
      <c r="G23" s="246" t="s">
        <v>694</v>
      </c>
      <c r="H23" s="244" t="s">
        <v>695</v>
      </c>
      <c r="I23" s="244" t="s">
        <v>696</v>
      </c>
      <c r="J23" s="244" t="s">
        <v>697</v>
      </c>
      <c r="K23" s="246" t="s">
        <v>698</v>
      </c>
      <c r="L23" s="244" t="s">
        <v>699</v>
      </c>
      <c r="M23" s="244" t="s">
        <v>700</v>
      </c>
      <c r="N23" s="244" t="s">
        <v>701</v>
      </c>
    </row>
    <row r="24" customFormat="false" ht="12.75" hidden="false" customHeight="false" outlineLevel="0" collapsed="false">
      <c r="A24" s="91" t="s">
        <v>441</v>
      </c>
      <c r="B24" s="91" t="s">
        <v>330</v>
      </c>
      <c r="C24" s="93" t="n">
        <v>450</v>
      </c>
      <c r="D24" s="128" t="n">
        <v>0.56</v>
      </c>
      <c r="E24" s="93" t="n">
        <v>1678</v>
      </c>
      <c r="F24" s="93" t="n">
        <v>1743</v>
      </c>
      <c r="G24" s="93" t="n">
        <v>1821</v>
      </c>
      <c r="H24" s="139" t="n">
        <v>0.11</v>
      </c>
      <c r="I24" s="139" t="n">
        <v>0.04</v>
      </c>
      <c r="J24" s="139" t="n">
        <v>41.25</v>
      </c>
      <c r="K24" s="139" t="n">
        <v>9.98</v>
      </c>
      <c r="L24" s="139" t="n">
        <v>3.64</v>
      </c>
      <c r="M24" s="139" t="n">
        <v>89.89</v>
      </c>
      <c r="N24" s="139" t="n">
        <v>79.84</v>
      </c>
    </row>
    <row r="25" customFormat="false" ht="12.75" hidden="false" customHeight="false" outlineLevel="0" collapsed="false">
      <c r="A25" s="91"/>
      <c r="B25" s="91" t="s">
        <v>702</v>
      </c>
      <c r="C25" s="93" t="n">
        <v>490</v>
      </c>
      <c r="D25" s="128" t="n">
        <v>0.58</v>
      </c>
      <c r="E25" s="93" t="n">
        <v>1554</v>
      </c>
      <c r="F25" s="93" t="n">
        <v>1661</v>
      </c>
      <c r="G25" s="93" t="n">
        <v>1730</v>
      </c>
      <c r="H25" s="139" t="n">
        <v>0.9</v>
      </c>
      <c r="I25" s="139" t="n">
        <v>0</v>
      </c>
      <c r="J25" s="141" t="n">
        <v>39.613</v>
      </c>
      <c r="K25" s="139" t="n">
        <v>9.6</v>
      </c>
      <c r="L25" s="139" t="n">
        <v>3.55</v>
      </c>
      <c r="M25" s="139" t="n">
        <v>67.03</v>
      </c>
      <c r="N25" s="139" t="n">
        <v>76.38</v>
      </c>
    </row>
    <row r="26" customFormat="false" ht="12.75" hidden="false" customHeight="false" outlineLevel="0" collapsed="false">
      <c r="A26" s="91"/>
      <c r="B26" s="91" t="s">
        <v>703</v>
      </c>
      <c r="C26" s="93" t="n">
        <v>297</v>
      </c>
      <c r="D26" s="128" t="n">
        <v>0.43</v>
      </c>
      <c r="E26" s="93" t="n">
        <v>742</v>
      </c>
      <c r="F26" s="93" t="n">
        <v>781</v>
      </c>
      <c r="G26" s="93" t="n">
        <v>779</v>
      </c>
      <c r="H26" s="139" t="n">
        <v>0.9</v>
      </c>
      <c r="I26" s="139" t="n">
        <v>0</v>
      </c>
      <c r="J26" s="139" t="n">
        <v>52.57</v>
      </c>
      <c r="K26" s="142" t="n">
        <v>12.8</v>
      </c>
      <c r="L26" s="139" t="n">
        <v>7.67</v>
      </c>
      <c r="M26" s="139" t="n">
        <v>79.82</v>
      </c>
      <c r="N26" s="139" t="n">
        <v>83.91</v>
      </c>
    </row>
    <row r="27" customFormat="false" ht="12.75" hidden="false" customHeight="false" outlineLevel="0" collapsed="false">
      <c r="A27" s="91" t="s">
        <v>704</v>
      </c>
      <c r="B27" s="91" t="s">
        <v>315</v>
      </c>
      <c r="C27" s="93" t="n">
        <v>385</v>
      </c>
      <c r="D27" s="128" t="n">
        <v>0.58</v>
      </c>
      <c r="E27" s="93" t="n">
        <v>1201</v>
      </c>
      <c r="F27" s="93" t="n">
        <v>1292</v>
      </c>
      <c r="G27" s="93" t="n">
        <v>1387</v>
      </c>
      <c r="H27" s="139" t="n">
        <v>0.09</v>
      </c>
      <c r="I27" s="139" t="n">
        <v>0.03</v>
      </c>
      <c r="J27" s="139" t="n">
        <v>60.59</v>
      </c>
      <c r="K27" s="139" t="n">
        <v>10.45</v>
      </c>
      <c r="L27" s="139" t="n">
        <v>3.93</v>
      </c>
      <c r="M27" s="139" t="n">
        <v>88.06</v>
      </c>
      <c r="N27" s="139" t="n">
        <v>93.84</v>
      </c>
    </row>
    <row r="28" customFormat="false" ht="12.75" hidden="false" customHeight="false" outlineLevel="0" collapsed="false">
      <c r="A28" s="114" t="s">
        <v>705</v>
      </c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6" width="9.14"/>
  </cols>
  <sheetData>
    <row r="1" customFormat="false" ht="12.75" hidden="false" customHeight="false" outlineLevel="0" collapsed="false">
      <c r="A1" s="137" t="s">
        <v>706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</row>
    <row r="2" customFormat="false" ht="12.75" hidden="false" customHeight="false" outlineLevel="0" collapsed="false">
      <c r="A2" s="91" t="s">
        <v>121</v>
      </c>
      <c r="B2" s="91" t="s">
        <v>416</v>
      </c>
      <c r="C2" s="248" t="n">
        <v>2</v>
      </c>
      <c r="D2" s="128" t="n">
        <v>0.59</v>
      </c>
      <c r="E2" s="93" t="n">
        <v>4254</v>
      </c>
      <c r="F2" s="93" t="n">
        <v>4605</v>
      </c>
      <c r="G2" s="93" t="n">
        <v>4767</v>
      </c>
      <c r="H2" s="139" t="n">
        <v>0</v>
      </c>
      <c r="I2" s="139" t="n">
        <v>0.34</v>
      </c>
      <c r="J2" s="95" t="s">
        <v>707</v>
      </c>
      <c r="K2" s="139" t="n">
        <v>4.25</v>
      </c>
      <c r="L2" s="249" t="s">
        <v>708</v>
      </c>
      <c r="M2" s="139" t="n">
        <v>92.58</v>
      </c>
    </row>
    <row r="3" customFormat="false" ht="12.75" hidden="false" customHeight="false" outlineLevel="0" collapsed="false">
      <c r="A3" s="91" t="s">
        <v>709</v>
      </c>
      <c r="B3" s="91" t="s">
        <v>417</v>
      </c>
      <c r="C3" s="250" t="n">
        <v>6</v>
      </c>
      <c r="D3" s="128" t="n">
        <v>0.29</v>
      </c>
      <c r="E3" s="93" t="n">
        <v>2615</v>
      </c>
      <c r="F3" s="93" t="n">
        <v>2679</v>
      </c>
      <c r="G3" s="240" t="n">
        <v>2742</v>
      </c>
      <c r="H3" s="139" t="n">
        <v>0.81</v>
      </c>
      <c r="I3" s="139" t="n">
        <v>0.31</v>
      </c>
      <c r="J3" s="95" t="s">
        <v>710</v>
      </c>
      <c r="K3" s="139" t="n">
        <v>20.54</v>
      </c>
      <c r="L3" s="139" t="n">
        <v>95.86</v>
      </c>
      <c r="M3" s="139" t="n">
        <v>138.28</v>
      </c>
    </row>
    <row r="4" customFormat="false" ht="12.75" hidden="false" customHeight="false" outlineLevel="0" collapsed="false">
      <c r="A4" s="91"/>
      <c r="B4" s="91" t="s">
        <v>417</v>
      </c>
      <c r="C4" s="250" t="n">
        <v>2</v>
      </c>
      <c r="D4" s="128" t="n">
        <v>0.26</v>
      </c>
      <c r="E4" s="93" t="n">
        <v>2461</v>
      </c>
      <c r="F4" s="93" t="n">
        <v>2522</v>
      </c>
      <c r="G4" s="240" t="n">
        <v>2581</v>
      </c>
      <c r="H4" s="139" t="n">
        <v>0.84</v>
      </c>
      <c r="I4" s="139" t="n">
        <v>0.33</v>
      </c>
      <c r="J4" s="139" t="n">
        <v>0</v>
      </c>
      <c r="K4" s="139" t="n">
        <v>26.03</v>
      </c>
      <c r="L4" s="139" t="n">
        <v>104.43</v>
      </c>
      <c r="M4" s="139" t="n">
        <v>148.78</v>
      </c>
    </row>
    <row r="5" customFormat="false" ht="12.75" hidden="false" customHeight="false" outlineLevel="0" collapsed="false">
      <c r="A5" s="91"/>
      <c r="B5" s="91" t="s">
        <v>418</v>
      </c>
      <c r="C5" s="251" t="n">
        <v>3.6</v>
      </c>
      <c r="D5" s="128" t="n">
        <v>0.37</v>
      </c>
      <c r="E5" s="93" t="n">
        <v>6083</v>
      </c>
      <c r="F5" s="93" t="n">
        <v>6233</v>
      </c>
      <c r="G5" s="93" t="n">
        <v>380</v>
      </c>
      <c r="H5" s="139" t="n">
        <v>1.32</v>
      </c>
      <c r="I5" s="139" t="n">
        <v>0.51</v>
      </c>
      <c r="J5" s="139" t="n">
        <v>0</v>
      </c>
      <c r="K5" s="139" t="n">
        <v>54.09</v>
      </c>
      <c r="L5" s="93" t="n">
        <v>18921</v>
      </c>
      <c r="M5" s="143" t="n">
        <v>293.6</v>
      </c>
    </row>
    <row r="6" customFormat="false" ht="12.75" hidden="false" customHeight="false" outlineLevel="0" collapsed="false">
      <c r="A6" s="91" t="s">
        <v>248</v>
      </c>
      <c r="B6" s="91" t="s">
        <v>417</v>
      </c>
      <c r="C6" s="91" t="s">
        <v>711</v>
      </c>
      <c r="D6" s="128" t="n">
        <v>0.3</v>
      </c>
      <c r="E6" s="93" t="n">
        <v>2745</v>
      </c>
      <c r="F6" s="93" t="n">
        <v>2813</v>
      </c>
      <c r="G6" s="240" t="n">
        <v>2679</v>
      </c>
      <c r="H6" s="139" t="n">
        <v>0.77</v>
      </c>
      <c r="I6" s="139" t="n">
        <v>0.3</v>
      </c>
      <c r="J6" s="95" t="s">
        <v>710</v>
      </c>
      <c r="K6" s="107" t="s">
        <v>712</v>
      </c>
      <c r="L6" s="139" t="n">
        <v>69.42</v>
      </c>
      <c r="M6" s="139" t="n">
        <v>139.28</v>
      </c>
    </row>
    <row r="7" customFormat="false" ht="12.75" hidden="false" customHeight="false" outlineLevel="0" collapsed="false">
      <c r="A7" s="91"/>
      <c r="B7" s="91" t="s">
        <v>418</v>
      </c>
      <c r="C7" s="250" t="n">
        <v>400</v>
      </c>
      <c r="D7" s="128" t="n">
        <v>0.37</v>
      </c>
      <c r="E7" s="93" t="n">
        <v>4498</v>
      </c>
      <c r="F7" s="93" t="n">
        <v>4715</v>
      </c>
      <c r="G7" s="93" t="n">
        <v>4937</v>
      </c>
      <c r="H7" s="139" t="n">
        <v>1.02</v>
      </c>
      <c r="I7" s="139" t="n">
        <v>0.39</v>
      </c>
      <c r="J7" s="139" t="n">
        <v>0</v>
      </c>
      <c r="K7" s="107" t="s">
        <v>713</v>
      </c>
      <c r="L7" s="93" t="n">
        <v>13726</v>
      </c>
      <c r="M7" s="139" t="n">
        <v>194.93</v>
      </c>
    </row>
    <row r="8" customFormat="false" ht="12.75" hidden="false" customHeight="false" outlineLevel="0" collapsed="false">
      <c r="A8" s="91"/>
      <c r="B8" s="91" t="s">
        <v>714</v>
      </c>
      <c r="C8" s="250" t="n">
        <v>10</v>
      </c>
      <c r="D8" s="128" t="n">
        <v>0.13</v>
      </c>
      <c r="E8" s="93" t="n">
        <v>3374</v>
      </c>
      <c r="F8" s="93" t="n">
        <v>3457</v>
      </c>
      <c r="G8" s="93" t="n">
        <v>3538</v>
      </c>
      <c r="H8" s="139" t="n">
        <v>2.18</v>
      </c>
      <c r="I8" s="139" t="n">
        <v>0.84</v>
      </c>
      <c r="J8" s="139" t="n">
        <v>0</v>
      </c>
      <c r="K8" s="107" t="s">
        <v>715</v>
      </c>
      <c r="L8" s="139" t="n">
        <v>227.37</v>
      </c>
      <c r="M8" s="139" t="n">
        <v>341.72</v>
      </c>
    </row>
    <row r="9" customFormat="false" ht="12.75" hidden="false" customHeight="false" outlineLevel="0" collapsed="false">
      <c r="A9" s="91"/>
      <c r="B9" s="91" t="s">
        <v>716</v>
      </c>
      <c r="C9" s="250" t="n">
        <v>1</v>
      </c>
      <c r="D9" s="128" t="n">
        <v>0.13</v>
      </c>
      <c r="E9" s="93" t="n">
        <v>435</v>
      </c>
      <c r="F9" s="93" t="n">
        <v>4465</v>
      </c>
      <c r="G9" s="93" t="n">
        <v>4571</v>
      </c>
      <c r="H9" s="139" t="n">
        <v>2.81</v>
      </c>
      <c r="I9" s="139" t="n">
        <v>1.04</v>
      </c>
      <c r="J9" s="139" t="n">
        <v>0</v>
      </c>
      <c r="K9" s="107" t="s">
        <v>717</v>
      </c>
      <c r="L9" s="139" t="n">
        <v>936.02</v>
      </c>
      <c r="M9" s="139" t="n">
        <v>436.93</v>
      </c>
    </row>
    <row r="10" customFormat="false" ht="12.75" hidden="false" customHeight="false" outlineLevel="0" collapsed="false">
      <c r="A10" s="91"/>
      <c r="B10" s="91" t="s">
        <v>718</v>
      </c>
      <c r="C10" s="251" t="n">
        <v>0.1</v>
      </c>
      <c r="D10" s="128" t="n">
        <v>0.13</v>
      </c>
      <c r="E10" s="93" t="n">
        <v>6335</v>
      </c>
      <c r="F10" s="93" t="n">
        <v>6492</v>
      </c>
      <c r="G10" s="93" t="n">
        <v>6645</v>
      </c>
      <c r="H10" s="139" t="n">
        <v>4.09</v>
      </c>
      <c r="I10" s="139" t="n">
        <v>1.58</v>
      </c>
      <c r="J10" s="139" t="n">
        <v>0</v>
      </c>
      <c r="K10" s="107" t="s">
        <v>719</v>
      </c>
      <c r="L10" s="93" t="n">
        <v>40998</v>
      </c>
      <c r="M10" s="139" t="n">
        <v>825.26</v>
      </c>
    </row>
    <row r="11" customFormat="false" ht="12.75" hidden="false" customHeight="false" outlineLevel="0" collapsed="false">
      <c r="A11" s="91"/>
      <c r="B11" s="91" t="s">
        <v>720</v>
      </c>
      <c r="C11" s="252" t="n">
        <v>0.006</v>
      </c>
      <c r="D11" s="128" t="n">
        <v>0.13</v>
      </c>
      <c r="E11" s="93" t="n">
        <v>7210</v>
      </c>
      <c r="F11" s="93" t="n">
        <v>7490</v>
      </c>
      <c r="G11" s="93" t="n">
        <v>7667</v>
      </c>
      <c r="H11" s="139" t="n">
        <v>4.72</v>
      </c>
      <c r="I11" s="139" t="n">
        <v>1.82</v>
      </c>
      <c r="J11" s="139" t="n">
        <v>0</v>
      </c>
      <c r="K11" s="107" t="s">
        <v>721</v>
      </c>
      <c r="L11" s="143" t="n">
        <v>470.3</v>
      </c>
      <c r="M11" s="139" t="n">
        <v>718.83</v>
      </c>
    </row>
    <row r="12" customFormat="false" ht="12.75" hidden="false" customHeight="false" outlineLevel="0" collapsed="false">
      <c r="A12" s="91" t="s">
        <v>660</v>
      </c>
      <c r="B12" s="91" t="s">
        <v>417</v>
      </c>
      <c r="C12" s="250" t="n">
        <v>15</v>
      </c>
      <c r="D12" s="128" t="n">
        <v>0.25</v>
      </c>
      <c r="E12" s="93" t="n">
        <v>32130</v>
      </c>
      <c r="F12" s="93" t="n">
        <v>3502</v>
      </c>
      <c r="G12" s="93" t="n">
        <v>3731</v>
      </c>
      <c r="H12" s="139" t="n">
        <v>1.15</v>
      </c>
      <c r="I12" s="139" t="n">
        <v>0.45</v>
      </c>
      <c r="J12" s="139" t="n">
        <v>0</v>
      </c>
      <c r="K12" s="93" t="n">
        <v>21612</v>
      </c>
      <c r="L12" s="139" t="n">
        <v>146.36</v>
      </c>
      <c r="M12" s="139" t="n">
        <v>219.16</v>
      </c>
    </row>
    <row r="13" customFormat="false" ht="12.75" hidden="false" customHeight="false" outlineLevel="0" collapsed="false">
      <c r="A13" s="91"/>
      <c r="B13" s="91" t="s">
        <v>722</v>
      </c>
      <c r="C13" s="250" t="n">
        <v>10</v>
      </c>
      <c r="D13" s="128" t="n">
        <v>0.65</v>
      </c>
      <c r="E13" s="93" t="n">
        <v>19330</v>
      </c>
      <c r="F13" s="93" t="n">
        <v>21302</v>
      </c>
      <c r="G13" s="93" t="n">
        <v>23448</v>
      </c>
      <c r="H13" s="139" t="n">
        <v>0.13</v>
      </c>
      <c r="I13" s="139" t="n">
        <v>0.01</v>
      </c>
      <c r="J13" s="139" t="n">
        <v>0</v>
      </c>
      <c r="K13" s="139" t="n">
        <v>6.39</v>
      </c>
      <c r="L13" s="139" t="n">
        <v>231.83</v>
      </c>
      <c r="M13" s="95" t="s">
        <v>723</v>
      </c>
    </row>
    <row r="14" customFormat="false" ht="12.75" hidden="false" customHeight="false" outlineLevel="0" collapsed="false">
      <c r="A14" s="91"/>
      <c r="B14" s="91" t="s">
        <v>416</v>
      </c>
      <c r="C14" s="250" t="n">
        <v>5</v>
      </c>
      <c r="D14" s="128" t="n">
        <v>0.69</v>
      </c>
      <c r="E14" s="93" t="n">
        <v>11598</v>
      </c>
      <c r="F14" s="93" t="n">
        <v>12918</v>
      </c>
      <c r="G14" s="93" t="n">
        <v>14374</v>
      </c>
      <c r="H14" s="139" t="n">
        <v>0.08</v>
      </c>
      <c r="I14" s="139" t="n">
        <v>0</v>
      </c>
      <c r="J14" s="139" t="n">
        <v>0</v>
      </c>
      <c r="K14" s="139" t="n">
        <v>6.97</v>
      </c>
      <c r="L14" s="139" t="n">
        <v>168.06</v>
      </c>
      <c r="M14" s="93" t="n">
        <v>29911</v>
      </c>
    </row>
    <row r="15" customFormat="false" ht="12.75" hidden="false" customHeight="false" outlineLevel="0" collapsed="false">
      <c r="A15" s="91"/>
      <c r="B15" s="91" t="s">
        <v>425</v>
      </c>
      <c r="C15" s="250" t="n">
        <v>1</v>
      </c>
      <c r="D15" s="128" t="n">
        <v>0.2</v>
      </c>
      <c r="E15" s="93" t="n">
        <v>7351</v>
      </c>
      <c r="F15" s="93" t="n">
        <v>7958</v>
      </c>
      <c r="G15" s="93" t="n">
        <v>8558</v>
      </c>
      <c r="H15" s="139" t="n">
        <v>3.25</v>
      </c>
      <c r="I15" s="139" t="n">
        <v>1.25</v>
      </c>
      <c r="J15" s="139" t="n">
        <v>0</v>
      </c>
      <c r="K15" s="95" t="s">
        <v>724</v>
      </c>
      <c r="L15" s="139" t="n">
        <v>392.83</v>
      </c>
      <c r="M15" s="139" t="n">
        <v>611.26</v>
      </c>
    </row>
    <row r="16" customFormat="false" ht="12.75" hidden="false" customHeight="false" outlineLevel="0" collapsed="false">
      <c r="A16" s="91"/>
      <c r="B16" s="91" t="s">
        <v>227</v>
      </c>
      <c r="C16" s="250" t="n">
        <v>5</v>
      </c>
      <c r="D16" s="92" t="n">
        <v>794</v>
      </c>
      <c r="E16" s="95" t="s">
        <v>725</v>
      </c>
      <c r="F16" s="93" t="n">
        <v>14176</v>
      </c>
      <c r="G16" s="93" t="n">
        <v>15590</v>
      </c>
      <c r="H16" s="139" t="n">
        <v>1.27</v>
      </c>
      <c r="I16" s="139" t="n">
        <v>0.55</v>
      </c>
      <c r="J16" s="139" t="n">
        <v>0</v>
      </c>
      <c r="K16" s="139" t="n">
        <v>19.02</v>
      </c>
      <c r="L16" s="139" t="n">
        <v>184.76</v>
      </c>
      <c r="M16" s="139" t="n">
        <v>259.93</v>
      </c>
    </row>
    <row r="17" customFormat="false" ht="12.75" hidden="false" customHeight="false" outlineLevel="0" collapsed="false">
      <c r="A17" s="91" t="s">
        <v>145</v>
      </c>
      <c r="B17" s="91" t="s">
        <v>417</v>
      </c>
      <c r="C17" s="250" t="n">
        <v>45</v>
      </c>
      <c r="D17" s="128" t="n">
        <v>0.27</v>
      </c>
      <c r="E17" s="93" t="n">
        <v>1912</v>
      </c>
      <c r="F17" s="93" t="n">
        <v>1971</v>
      </c>
      <c r="G17" s="93" t="n">
        <v>2020</v>
      </c>
      <c r="H17" s="139" t="n">
        <v>0</v>
      </c>
      <c r="I17" s="139" t="n">
        <v>0</v>
      </c>
      <c r="J17" s="139" t="n">
        <v>0</v>
      </c>
      <c r="K17" s="139" t="n">
        <v>20.59</v>
      </c>
      <c r="L17" s="93" t="n">
        <v>9020</v>
      </c>
      <c r="M17" s="95" t="s">
        <v>726</v>
      </c>
    </row>
    <row r="18" customFormat="false" ht="12.75" hidden="false" customHeight="false" outlineLevel="0" collapsed="false">
      <c r="A18" s="91"/>
      <c r="B18" s="91" t="s">
        <v>418</v>
      </c>
      <c r="C18" s="250" t="n">
        <v>120</v>
      </c>
      <c r="D18" s="128" t="n">
        <v>0.34</v>
      </c>
      <c r="E18" s="93" t="n">
        <v>3824</v>
      </c>
      <c r="F18" s="93" t="n">
        <v>3940</v>
      </c>
      <c r="G18" s="93" t="n">
        <v>4055</v>
      </c>
      <c r="H18" s="139" t="n">
        <v>0</v>
      </c>
      <c r="I18" s="139" t="n">
        <v>0</v>
      </c>
      <c r="J18" s="139" t="n">
        <v>0</v>
      </c>
      <c r="K18" s="139" t="n">
        <v>12.35</v>
      </c>
      <c r="L18" s="139" t="n">
        <v>143.99</v>
      </c>
      <c r="M18" s="139" t="n">
        <v>194.74</v>
      </c>
    </row>
    <row r="19" customFormat="false" ht="12.75" hidden="false" customHeight="false" outlineLevel="0" collapsed="false">
      <c r="A19" s="91"/>
      <c r="B19" s="91" t="s">
        <v>425</v>
      </c>
      <c r="C19" s="250" t="n">
        <v>10</v>
      </c>
      <c r="D19" s="128" t="n">
        <v>0.25</v>
      </c>
      <c r="E19" s="253" t="n">
        <v>5500000000000</v>
      </c>
      <c r="F19" s="93" t="n">
        <v>5755</v>
      </c>
      <c r="G19" s="93" t="n">
        <v>5920</v>
      </c>
      <c r="H19" s="139" t="n">
        <v>1.53</v>
      </c>
      <c r="I19" s="139" t="n">
        <v>0.59</v>
      </c>
      <c r="J19" s="139" t="n">
        <v>0</v>
      </c>
      <c r="K19" s="139" t="n">
        <v>80.97</v>
      </c>
      <c r="L19" s="95" t="s">
        <v>727</v>
      </c>
      <c r="M19" s="139" t="n">
        <v>398.14</v>
      </c>
    </row>
    <row r="20" customFormat="false" ht="12.75" hidden="false" customHeight="false" outlineLevel="0" collapsed="false">
      <c r="A20" s="91"/>
      <c r="B20" s="91" t="s">
        <v>728</v>
      </c>
      <c r="C20" s="251" t="n">
        <v>0.5</v>
      </c>
      <c r="D20" s="128" t="n">
        <v>0.8</v>
      </c>
      <c r="E20" s="93" t="n">
        <v>2500</v>
      </c>
      <c r="F20" s="93" t="n">
        <v>2686</v>
      </c>
      <c r="G20" s="240" t="n">
        <v>2880</v>
      </c>
      <c r="H20" s="139" t="n">
        <v>0.4</v>
      </c>
      <c r="I20" s="139" t="n">
        <v>0.18</v>
      </c>
      <c r="J20" s="139" t="n">
        <v>2.65</v>
      </c>
      <c r="K20" s="139" t="n">
        <v>41.18</v>
      </c>
      <c r="L20" s="139" t="n">
        <v>79.87</v>
      </c>
      <c r="M20" s="95" t="s">
        <v>729</v>
      </c>
    </row>
    <row r="21" customFormat="false" ht="12.75" hidden="false" customHeight="false" outlineLevel="0" collapsed="false">
      <c r="A21" s="91" t="s">
        <v>148</v>
      </c>
      <c r="B21" s="91" t="s">
        <v>417</v>
      </c>
      <c r="C21" s="250" t="n">
        <v>3</v>
      </c>
      <c r="D21" s="128" t="n">
        <v>0.23</v>
      </c>
      <c r="E21" s="93" t="n">
        <v>1434</v>
      </c>
      <c r="F21" s="93" t="n">
        <v>1977</v>
      </c>
      <c r="G21" s="240" t="n">
        <v>2019</v>
      </c>
      <c r="H21" s="139" t="n">
        <v>0.74</v>
      </c>
      <c r="I21" s="254" t="n">
        <v>0.29</v>
      </c>
      <c r="J21" s="139" t="n">
        <v>0</v>
      </c>
      <c r="K21" s="139" t="n">
        <v>38.82</v>
      </c>
      <c r="L21" s="139" t="n">
        <v>105.81</v>
      </c>
      <c r="M21" s="139" t="n">
        <v>1412.93</v>
      </c>
    </row>
    <row r="22" customFormat="false" ht="12.75" hidden="false" customHeight="false" outlineLevel="0" collapsed="false">
      <c r="A22" s="91"/>
      <c r="B22" s="91" t="s">
        <v>418</v>
      </c>
      <c r="C22" s="250" t="n">
        <v>300</v>
      </c>
      <c r="D22" s="128" t="n">
        <v>0.43</v>
      </c>
      <c r="E22" s="93" t="n">
        <v>4893</v>
      </c>
      <c r="F22" s="93" t="n">
        <v>4282</v>
      </c>
      <c r="G22" s="93" t="n">
        <v>5070</v>
      </c>
      <c r="H22" s="139" t="n">
        <v>0.91</v>
      </c>
      <c r="I22" s="139" t="n">
        <v>0.35</v>
      </c>
      <c r="J22" s="139" t="n">
        <v>0</v>
      </c>
      <c r="K22" s="139" t="n">
        <v>46.26</v>
      </c>
      <c r="L22" s="139" t="n">
        <v>137.64</v>
      </c>
      <c r="M22" s="139" t="n">
        <v>188.78</v>
      </c>
    </row>
    <row r="23" customFormat="false" ht="12.75" hidden="false" customHeight="false" outlineLevel="0" collapsed="false">
      <c r="A23" s="91"/>
      <c r="B23" s="91" t="s">
        <v>730</v>
      </c>
      <c r="C23" s="251" t="n">
        <v>0.5</v>
      </c>
      <c r="D23" s="128" t="n">
        <v>0.11</v>
      </c>
      <c r="E23" s="95" t="s">
        <v>731</v>
      </c>
      <c r="F23" s="93" t="n">
        <v>3340</v>
      </c>
      <c r="G23" s="93" t="n">
        <v>3411</v>
      </c>
      <c r="H23" s="139" t="n">
        <v>2.71</v>
      </c>
      <c r="I23" s="141" t="n">
        <v>1.105</v>
      </c>
      <c r="J23" s="139" t="n">
        <v>0</v>
      </c>
      <c r="K23" s="141" t="n">
        <v>52.135</v>
      </c>
      <c r="L23" s="95" t="s">
        <v>732</v>
      </c>
      <c r="M23" s="139" t="n">
        <v>439.77</v>
      </c>
    </row>
    <row r="24" customFormat="false" ht="12.75" hidden="false" customHeight="false" outlineLevel="0" collapsed="false">
      <c r="A24" s="91"/>
      <c r="B24" s="91" t="s">
        <v>733</v>
      </c>
      <c r="C24" s="252" t="n">
        <v>0.042</v>
      </c>
      <c r="D24" s="128" t="n">
        <v>0.11</v>
      </c>
      <c r="E24" s="93" t="n">
        <v>3719</v>
      </c>
      <c r="F24" s="93" t="n">
        <v>3884</v>
      </c>
      <c r="G24" s="95" t="s">
        <v>734</v>
      </c>
      <c r="H24" s="139" t="n">
        <v>3.14</v>
      </c>
      <c r="I24" s="254" t="n">
        <v>1.21</v>
      </c>
      <c r="J24" s="139" t="n">
        <v>0</v>
      </c>
      <c r="K24" s="139" t="n">
        <v>81.05</v>
      </c>
      <c r="L24" s="93" t="n">
        <v>36231</v>
      </c>
      <c r="M24" s="139" t="n">
        <v>606.71</v>
      </c>
    </row>
    <row r="25" customFormat="false" ht="12.75" hidden="false" customHeight="false" outlineLevel="0" collapsed="false">
      <c r="A25" s="91" t="s">
        <v>161</v>
      </c>
      <c r="B25" s="91" t="s">
        <v>417</v>
      </c>
      <c r="C25" s="250" t="n">
        <v>50</v>
      </c>
      <c r="D25" s="128" t="n">
        <v>0.22</v>
      </c>
      <c r="E25" s="93" t="n">
        <v>2831</v>
      </c>
      <c r="F25" s="93" t="n">
        <v>2768</v>
      </c>
      <c r="G25" s="93" t="n">
        <v>3349</v>
      </c>
      <c r="H25" s="139" t="n">
        <v>1.02</v>
      </c>
      <c r="I25" s="139" t="n">
        <v>0.39</v>
      </c>
      <c r="J25" s="139" t="n">
        <v>0</v>
      </c>
      <c r="K25" s="139" t="n">
        <v>42.78</v>
      </c>
      <c r="L25" s="95" t="s">
        <v>735</v>
      </c>
      <c r="M25" s="139" t="n">
        <v>222.67</v>
      </c>
    </row>
    <row r="26" customFormat="false" ht="12.75" hidden="false" customHeight="false" outlineLevel="0" collapsed="false">
      <c r="A26" s="91"/>
      <c r="B26" s="91" t="s">
        <v>425</v>
      </c>
      <c r="C26" s="250" t="n">
        <v>6</v>
      </c>
      <c r="D26" s="128" t="n">
        <v>0.16</v>
      </c>
      <c r="E26" s="93" t="n">
        <v>6592</v>
      </c>
      <c r="F26" s="93" t="n">
        <v>6917</v>
      </c>
      <c r="G26" s="240" t="n">
        <v>7247</v>
      </c>
      <c r="H26" s="139" t="n">
        <v>2.67</v>
      </c>
      <c r="I26" s="139" t="n">
        <v>1.42</v>
      </c>
      <c r="J26" s="139" t="n">
        <v>0</v>
      </c>
      <c r="K26" s="95" t="s">
        <v>736</v>
      </c>
      <c r="L26" s="93" t="n">
        <v>41038</v>
      </c>
      <c r="M26" s="139" t="n">
        <v>815.66</v>
      </c>
    </row>
    <row r="27" customFormat="false" ht="12.75" hidden="false" customHeight="false" outlineLevel="0" collapsed="false">
      <c r="A27" s="91" t="s">
        <v>272</v>
      </c>
      <c r="B27" s="91" t="s">
        <v>737</v>
      </c>
      <c r="C27" s="250" t="n">
        <v>19</v>
      </c>
      <c r="D27" s="128" t="n">
        <v>0.45</v>
      </c>
      <c r="E27" s="93" t="n">
        <v>8394</v>
      </c>
      <c r="F27" s="93" t="n">
        <v>9237</v>
      </c>
      <c r="G27" s="93" t="n">
        <v>10141</v>
      </c>
      <c r="H27" s="139" t="n">
        <v>0.08</v>
      </c>
      <c r="I27" s="139" t="n">
        <v>0</v>
      </c>
      <c r="J27" s="139" t="n">
        <v>0</v>
      </c>
      <c r="K27" s="93" t="n">
        <v>3811</v>
      </c>
      <c r="L27" s="139" t="n">
        <v>152.66</v>
      </c>
      <c r="M27" s="95" t="s">
        <v>738</v>
      </c>
    </row>
    <row r="28" customFormat="false" ht="12.75" hidden="false" customHeight="false" outlineLevel="0" collapsed="false">
      <c r="A28" s="91" t="s">
        <v>174</v>
      </c>
      <c r="B28" s="91" t="s">
        <v>417</v>
      </c>
      <c r="C28" s="250" t="n">
        <v>3</v>
      </c>
      <c r="D28" s="128" t="n">
        <v>0.25</v>
      </c>
      <c r="E28" s="93" t="n">
        <v>2076</v>
      </c>
      <c r="F28" s="93" t="n">
        <v>2128</v>
      </c>
      <c r="G28" s="240" t="n">
        <v>2178</v>
      </c>
      <c r="H28" s="139" t="n">
        <v>0.73</v>
      </c>
      <c r="I28" s="139" t="n">
        <v>0.28</v>
      </c>
      <c r="J28" s="139" t="n">
        <v>0</v>
      </c>
      <c r="K28" s="139" t="n">
        <v>17.83</v>
      </c>
      <c r="L28" s="139" t="n">
        <v>88.62</v>
      </c>
      <c r="M28" s="139" t="n">
        <v>122.04</v>
      </c>
    </row>
    <row r="29" customFormat="false" ht="12.75" hidden="false" customHeight="false" outlineLevel="0" collapsed="false">
      <c r="A29" s="91"/>
      <c r="B29" s="91" t="s">
        <v>418</v>
      </c>
      <c r="C29" s="250" t="n">
        <v>5</v>
      </c>
      <c r="D29" s="128" t="n">
        <v>0.41</v>
      </c>
      <c r="E29" s="93" t="n">
        <v>5727</v>
      </c>
      <c r="F29" s="93" t="n">
        <v>5996</v>
      </c>
      <c r="G29" s="93" t="n">
        <v>4268</v>
      </c>
      <c r="H29" s="139" t="n">
        <v>1.13</v>
      </c>
      <c r="I29" s="139" t="n">
        <v>0.44</v>
      </c>
      <c r="J29" s="139" t="n">
        <v>0</v>
      </c>
      <c r="K29" s="139" t="n">
        <v>10.63</v>
      </c>
      <c r="L29" s="139" t="n">
        <v>126.72</v>
      </c>
      <c r="M29" s="139" t="n">
        <v>193.53</v>
      </c>
    </row>
    <row r="30" customFormat="false" ht="12.75" hidden="false" customHeight="false" outlineLevel="0" collapsed="false">
      <c r="A30" s="91"/>
      <c r="B30" s="91" t="s">
        <v>739</v>
      </c>
      <c r="C30" s="255" t="n">
        <v>0.143</v>
      </c>
      <c r="D30" s="107" t="s">
        <v>740</v>
      </c>
      <c r="E30" s="93" t="n">
        <v>5151</v>
      </c>
      <c r="F30" s="93" t="n">
        <v>5280</v>
      </c>
      <c r="G30" s="93" t="n">
        <v>5404</v>
      </c>
      <c r="H30" s="139" t="n">
        <v>4.67</v>
      </c>
      <c r="I30" s="254" t="n">
        <v>1.8</v>
      </c>
      <c r="J30" s="139" t="n">
        <v>0</v>
      </c>
      <c r="K30" s="139" t="n">
        <v>25.16</v>
      </c>
      <c r="L30" s="139" t="n">
        <v>489.93</v>
      </c>
      <c r="M30" s="143" t="n">
        <v>704.7</v>
      </c>
    </row>
    <row r="31" customFormat="false" ht="12.75" hidden="false" customHeight="false" outlineLevel="0" collapsed="false">
      <c r="A31" s="91"/>
      <c r="B31" s="91" t="s">
        <v>741</v>
      </c>
      <c r="C31" s="140" t="n">
        <v>9.0035</v>
      </c>
      <c r="D31" s="128" t="n">
        <v>0.1</v>
      </c>
      <c r="E31" s="93" t="n">
        <v>6752</v>
      </c>
      <c r="F31" s="95" t="s">
        <v>742</v>
      </c>
      <c r="G31" s="93" t="n">
        <v>7082</v>
      </c>
      <c r="H31" s="139" t="n">
        <v>8.12</v>
      </c>
      <c r="I31" s="139" t="n">
        <v>2.38</v>
      </c>
      <c r="J31" s="139" t="n">
        <v>0</v>
      </c>
      <c r="K31" s="139" t="n">
        <v>57.13</v>
      </c>
      <c r="L31" s="139" t="n">
        <v>826.87</v>
      </c>
      <c r="M31" s="139" t="n">
        <v>634.63</v>
      </c>
    </row>
    <row r="32" customFormat="false" ht="12.75" hidden="false" customHeight="false" outlineLevel="0" collapsed="false">
      <c r="A32" s="91"/>
      <c r="B32" s="91" t="s">
        <v>743</v>
      </c>
      <c r="C32" s="250" t="n">
        <v>11</v>
      </c>
      <c r="D32" s="128" t="n">
        <v>0.85</v>
      </c>
      <c r="E32" s="93" t="n">
        <v>7431</v>
      </c>
      <c r="F32" s="93" t="n">
        <v>7614</v>
      </c>
      <c r="G32" s="93" t="n">
        <v>7793</v>
      </c>
      <c r="H32" s="139" t="n">
        <v>1.11</v>
      </c>
      <c r="I32" s="139" t="n">
        <v>0.51</v>
      </c>
      <c r="J32" s="139" t="n">
        <v>74.82</v>
      </c>
      <c r="K32" s="139" t="n">
        <v>4.49</v>
      </c>
      <c r="L32" s="95" t="s">
        <v>744</v>
      </c>
      <c r="M32" s="139" t="n">
        <v>197.04</v>
      </c>
    </row>
    <row r="33" customFormat="false" ht="12.75" hidden="false" customHeight="false" outlineLevel="0" collapsed="false">
      <c r="A33" s="91"/>
      <c r="B33" s="91" t="s">
        <v>745</v>
      </c>
      <c r="C33" s="250" t="n">
        <v>20</v>
      </c>
      <c r="D33" s="92" t="n">
        <v>8596</v>
      </c>
      <c r="E33" s="93" t="n">
        <v>5153</v>
      </c>
      <c r="F33" s="93" t="n">
        <v>5280</v>
      </c>
      <c r="G33" s="93" t="n">
        <v>5404</v>
      </c>
      <c r="H33" s="139" t="n">
        <v>0.77</v>
      </c>
      <c r="I33" s="139" t="n">
        <v>0.35</v>
      </c>
      <c r="J33" s="139" t="n">
        <v>69.06</v>
      </c>
      <c r="K33" s="139" t="n">
        <v>4.52</v>
      </c>
      <c r="L33" s="93" t="n">
        <v>12636</v>
      </c>
      <c r="M33" s="95" t="s">
        <v>746</v>
      </c>
    </row>
    <row r="34" customFormat="false" ht="12.75" hidden="false" customHeight="false" outlineLevel="0" collapsed="false">
      <c r="A34" s="91" t="s">
        <v>197</v>
      </c>
      <c r="B34" s="91" t="s">
        <v>431</v>
      </c>
      <c r="C34" s="250" t="n">
        <v>70</v>
      </c>
      <c r="D34" s="128" t="n">
        <v>0.4</v>
      </c>
      <c r="E34" s="93" t="n">
        <v>3414</v>
      </c>
      <c r="F34" s="95" t="s">
        <v>747</v>
      </c>
      <c r="G34" s="93" t="n">
        <v>4334</v>
      </c>
      <c r="H34" s="139" t="n">
        <v>0.04</v>
      </c>
      <c r="I34" s="139" t="n">
        <v>0</v>
      </c>
      <c r="J34" s="139" t="n">
        <v>0</v>
      </c>
      <c r="K34" s="139" t="n">
        <v>15.17</v>
      </c>
      <c r="L34" s="139" t="n">
        <v>74.09</v>
      </c>
      <c r="M34" s="139" t="n">
        <v>139.69</v>
      </c>
    </row>
    <row r="35" customFormat="false" ht="12.75" hidden="false" customHeight="false" outlineLevel="0" collapsed="false">
      <c r="A35" s="91"/>
      <c r="B35" s="91" t="s">
        <v>432</v>
      </c>
      <c r="C35" s="92" t="n">
        <v>1000</v>
      </c>
      <c r="D35" s="128" t="n">
        <v>0.25</v>
      </c>
      <c r="E35" s="95" t="s">
        <v>748</v>
      </c>
      <c r="F35" s="93" t="n">
        <v>3542</v>
      </c>
      <c r="G35" s="93" t="n">
        <v>4045</v>
      </c>
      <c r="H35" s="139" t="n">
        <v>1.16</v>
      </c>
      <c r="I35" s="139" t="n">
        <v>0.53</v>
      </c>
      <c r="J35" s="139" t="n">
        <v>0</v>
      </c>
      <c r="K35" s="139" t="n">
        <v>75.66</v>
      </c>
      <c r="L35" s="95" t="s">
        <v>749</v>
      </c>
      <c r="M35" s="139" t="n">
        <v>224.16</v>
      </c>
    </row>
    <row r="36" customFormat="false" ht="12.75" hidden="false" customHeight="false" outlineLevel="0" collapsed="false">
      <c r="A36" s="91" t="s">
        <v>750</v>
      </c>
      <c r="B36" s="91" t="s">
        <v>417</v>
      </c>
      <c r="C36" s="250" t="n">
        <v>6</v>
      </c>
      <c r="D36" s="128" t="n">
        <v>0.23</v>
      </c>
      <c r="E36" s="93" t="n">
        <v>3716</v>
      </c>
      <c r="F36" s="93" t="n">
        <v>3808</v>
      </c>
      <c r="G36" s="93" t="n">
        <v>3898</v>
      </c>
      <c r="H36" s="139" t="n">
        <v>1.45</v>
      </c>
      <c r="I36" s="139" t="n">
        <v>0.57</v>
      </c>
      <c r="J36" s="139" t="n">
        <v>0</v>
      </c>
      <c r="K36" s="139" t="n">
        <v>30.55</v>
      </c>
      <c r="L36" s="256" t="n">
        <v>1132.9</v>
      </c>
      <c r="M36" s="139" t="n">
        <v>234.32</v>
      </c>
    </row>
    <row r="37" customFormat="false" ht="12.75" hidden="false" customHeight="false" outlineLevel="0" collapsed="false">
      <c r="A37" s="91"/>
      <c r="B37" s="91" t="s">
        <v>416</v>
      </c>
      <c r="C37" s="251" t="n">
        <v>0.3</v>
      </c>
      <c r="D37" s="128" t="n">
        <v>0.55</v>
      </c>
      <c r="E37" s="240" t="n">
        <v>4001</v>
      </c>
      <c r="F37" s="93" t="n">
        <v>4496</v>
      </c>
      <c r="G37" s="93" t="n">
        <v>5052</v>
      </c>
      <c r="H37" s="139" t="n">
        <v>0.67</v>
      </c>
      <c r="I37" s="139" t="n">
        <v>0.03</v>
      </c>
      <c r="J37" s="139" t="n">
        <v>0</v>
      </c>
      <c r="K37" s="139" t="n">
        <v>59.73</v>
      </c>
      <c r="L37" s="95" t="s">
        <v>751</v>
      </c>
      <c r="M37" s="139" t="n">
        <v>156.76</v>
      </c>
    </row>
    <row r="38" customFormat="false" ht="12.75" hidden="false" customHeight="false" outlineLevel="0" collapsed="false">
      <c r="A38" s="257" t="s">
        <v>752</v>
      </c>
      <c r="B38" s="91" t="s">
        <v>417</v>
      </c>
      <c r="C38" s="250" t="n">
        <v>150</v>
      </c>
      <c r="D38" s="128" t="n">
        <v>0.41</v>
      </c>
      <c r="E38" s="93" t="n">
        <v>1973</v>
      </c>
      <c r="F38" s="93" t="n">
        <v>24341</v>
      </c>
      <c r="G38" s="93" t="n">
        <v>2109</v>
      </c>
      <c r="H38" s="139" t="n">
        <v>0.42</v>
      </c>
      <c r="I38" s="139" t="n">
        <v>0.16</v>
      </c>
      <c r="J38" s="139" t="n">
        <v>0</v>
      </c>
      <c r="K38" s="139" t="n">
        <v>8.63</v>
      </c>
      <c r="L38" s="139" t="n">
        <v>48.39</v>
      </c>
      <c r="M38" s="139" t="n">
        <v>70.47</v>
      </c>
    </row>
    <row r="39" customFormat="false" ht="12.75" hidden="false" customHeight="false" outlineLevel="0" collapsed="false">
      <c r="A39" s="257"/>
      <c r="B39" s="91" t="s">
        <v>418</v>
      </c>
      <c r="C39" s="250" t="n">
        <v>300</v>
      </c>
      <c r="D39" s="128" t="n">
        <v>0.42</v>
      </c>
      <c r="E39" s="95" t="s">
        <v>753</v>
      </c>
      <c r="F39" s="93" t="n">
        <v>4184</v>
      </c>
      <c r="G39" s="93" t="n">
        <v>4294</v>
      </c>
      <c r="H39" s="139" t="n">
        <v>0.75</v>
      </c>
      <c r="I39" s="139" t="n">
        <v>0.24</v>
      </c>
      <c r="J39" s="139" t="n">
        <v>0</v>
      </c>
      <c r="K39" s="139" t="n">
        <v>23.63</v>
      </c>
      <c r="L39" s="139" t="n">
        <v>101.02</v>
      </c>
      <c r="M39" s="139" t="n">
        <v>146.44</v>
      </c>
    </row>
    <row r="40" customFormat="false" ht="12.75" hidden="false" customHeight="false" outlineLevel="0" collapsed="false">
      <c r="A40" s="257"/>
      <c r="B40" s="91" t="s">
        <v>425</v>
      </c>
      <c r="C40" s="250" t="n">
        <v>5</v>
      </c>
      <c r="D40" s="128" t="n">
        <v>0.24</v>
      </c>
      <c r="E40" s="95" t="s">
        <v>754</v>
      </c>
      <c r="F40" s="93" t="n">
        <v>6365</v>
      </c>
      <c r="G40" s="93" t="n">
        <v>4545</v>
      </c>
      <c r="H40" s="95" t="s">
        <v>755</v>
      </c>
      <c r="I40" s="139" t="n">
        <v>0.04</v>
      </c>
      <c r="J40" s="139" t="n">
        <v>0</v>
      </c>
      <c r="K40" s="139" t="n">
        <v>5.71</v>
      </c>
      <c r="L40" s="139" t="n">
        <v>215.45</v>
      </c>
      <c r="M40" s="139" t="n">
        <v>332.76</v>
      </c>
    </row>
    <row r="41" customFormat="false" ht="12.75" hidden="false" customHeight="false" outlineLevel="0" collapsed="false">
      <c r="A41" s="257"/>
      <c r="B41" s="91" t="s">
        <v>756</v>
      </c>
      <c r="C41" s="250" t="n">
        <v>100</v>
      </c>
      <c r="D41" s="128" t="n">
        <v>0.24</v>
      </c>
      <c r="E41" s="93" t="n">
        <v>5141</v>
      </c>
      <c r="F41" s="93" t="n">
        <v>5518</v>
      </c>
      <c r="G41" s="93" t="n">
        <v>5913</v>
      </c>
      <c r="H41" s="139" t="n">
        <v>1.85</v>
      </c>
      <c r="I41" s="139" t="n">
        <v>0.71</v>
      </c>
      <c r="J41" s="139" t="n">
        <v>0</v>
      </c>
      <c r="K41" s="139" t="n">
        <v>27.59</v>
      </c>
      <c r="L41" s="139" t="n">
        <v>211.16</v>
      </c>
      <c r="M41" s="139" t="n">
        <v>323.71</v>
      </c>
    </row>
    <row r="42" customFormat="false" ht="12.75" hidden="false" customHeight="false" outlineLevel="0" collapsed="false">
      <c r="A42" s="257"/>
      <c r="B42" s="91" t="s">
        <v>745</v>
      </c>
      <c r="C42" s="91" t="s">
        <v>757</v>
      </c>
      <c r="D42" s="128" t="n">
        <v>0.87</v>
      </c>
      <c r="E42" s="93" t="n">
        <v>300</v>
      </c>
      <c r="F42" s="93" t="n">
        <v>4185</v>
      </c>
      <c r="G42" s="93" t="n">
        <v>4504</v>
      </c>
      <c r="H42" s="139" t="n">
        <v>0.14</v>
      </c>
      <c r="I42" s="139" t="n">
        <v>0.03</v>
      </c>
      <c r="J42" s="139" t="n">
        <v>6.73</v>
      </c>
      <c r="K42" s="139" t="n">
        <v>15.66</v>
      </c>
      <c r="L42" s="139" t="n">
        <v>83.77</v>
      </c>
      <c r="M42" s="139" t="n">
        <v>90.62</v>
      </c>
    </row>
    <row r="43" customFormat="false" ht="12.75" hidden="false" customHeight="false" outlineLevel="0" collapsed="false">
      <c r="A43" s="257"/>
      <c r="B43" s="91" t="s">
        <v>728</v>
      </c>
      <c r="C43" s="250" t="n">
        <v>30</v>
      </c>
      <c r="D43" s="128" t="n">
        <v>0.99</v>
      </c>
      <c r="E43" s="93" t="n">
        <v>2604</v>
      </c>
      <c r="F43" s="93" t="n">
        <v>2795</v>
      </c>
      <c r="G43" s="93" t="n">
        <v>2995</v>
      </c>
      <c r="H43" s="139" t="n">
        <v>0.18</v>
      </c>
      <c r="I43" s="139" t="n">
        <v>0.04</v>
      </c>
      <c r="J43" s="139" t="n">
        <v>0</v>
      </c>
      <c r="K43" s="258" t="n">
        <v>2410000000000000</v>
      </c>
      <c r="L43" s="95" t="s">
        <v>758</v>
      </c>
      <c r="M43" s="139" t="n">
        <v>53.32</v>
      </c>
    </row>
    <row r="44" customFormat="false" ht="14.25" hidden="false" customHeight="false" outlineLevel="0" collapsed="false">
      <c r="A44" s="257"/>
      <c r="B44" s="244" t="s">
        <v>759</v>
      </c>
      <c r="C44" s="114" t="s">
        <v>760</v>
      </c>
      <c r="D44" s="244" t="s">
        <v>761</v>
      </c>
      <c r="E44" s="246" t="s">
        <v>762</v>
      </c>
      <c r="F44" s="244" t="s">
        <v>763</v>
      </c>
      <c r="G44" s="259" t="s">
        <v>764</v>
      </c>
      <c r="H44" s="244" t="s">
        <v>765</v>
      </c>
      <c r="I44" s="244" t="s">
        <v>766</v>
      </c>
      <c r="J44" s="244" t="s">
        <v>767</v>
      </c>
      <c r="K44" s="244" t="s">
        <v>768</v>
      </c>
      <c r="L44" s="244" t="s">
        <v>769</v>
      </c>
      <c r="M44" s="244" t="s">
        <v>770</v>
      </c>
    </row>
    <row r="45" customFormat="false" ht="12.75" hidden="false" customHeight="false" outlineLevel="0" collapsed="false">
      <c r="A45" s="257"/>
      <c r="B45" s="91" t="s">
        <v>431</v>
      </c>
      <c r="C45" s="91" t="s">
        <v>771</v>
      </c>
      <c r="D45" s="92" t="n">
        <v>5596</v>
      </c>
      <c r="E45" s="95" t="s">
        <v>772</v>
      </c>
      <c r="F45" s="93" t="n">
        <v>1281</v>
      </c>
      <c r="G45" s="95" t="s">
        <v>773</v>
      </c>
      <c r="H45" s="139" t="n">
        <v>0</v>
      </c>
      <c r="I45" s="139" t="n">
        <v>0</v>
      </c>
      <c r="J45" s="139" t="n">
        <v>0</v>
      </c>
      <c r="K45" s="107" t="s">
        <v>774</v>
      </c>
      <c r="L45" s="139" t="n">
        <v>17.41</v>
      </c>
      <c r="M45" s="139" t="n">
        <v>33.13</v>
      </c>
    </row>
    <row r="46" customFormat="false" ht="12.75" hidden="false" customHeight="false" outlineLevel="0" collapsed="false">
      <c r="A46" s="257"/>
      <c r="B46" s="91" t="s">
        <v>431</v>
      </c>
      <c r="C46" s="250" t="n">
        <v>15</v>
      </c>
      <c r="D46" s="92" t="n">
        <v>5596</v>
      </c>
      <c r="E46" s="93" t="n">
        <v>24138</v>
      </c>
      <c r="F46" s="93" t="n">
        <v>2524</v>
      </c>
      <c r="G46" s="93" t="n">
        <v>2651</v>
      </c>
      <c r="H46" s="139" t="n">
        <v>0</v>
      </c>
      <c r="I46" s="139" t="n">
        <v>0</v>
      </c>
      <c r="J46" s="139" t="n">
        <v>0</v>
      </c>
      <c r="K46" s="107" t="s">
        <v>775</v>
      </c>
      <c r="L46" s="139" t="n">
        <v>36.63</v>
      </c>
      <c r="M46" s="139" t="n">
        <v>61.46</v>
      </c>
    </row>
    <row r="47" customFormat="false" ht="12.75" hidden="false" customHeight="false" outlineLevel="0" collapsed="false">
      <c r="A47" s="257"/>
      <c r="B47" s="91" t="s">
        <v>776</v>
      </c>
      <c r="C47" s="250" t="n">
        <v>10</v>
      </c>
      <c r="D47" s="92" t="n">
        <v>8596</v>
      </c>
      <c r="E47" s="93" t="n">
        <v>2732</v>
      </c>
      <c r="F47" s="93" t="n">
        <v>3077</v>
      </c>
      <c r="G47" s="93" t="n">
        <v>3456</v>
      </c>
      <c r="H47" s="139" t="n">
        <v>0</v>
      </c>
      <c r="I47" s="139" t="n">
        <v>0</v>
      </c>
      <c r="J47" s="139" t="n">
        <v>19.13</v>
      </c>
      <c r="K47" s="107" t="s">
        <v>777</v>
      </c>
      <c r="L47" s="139" t="n">
        <v>77.73</v>
      </c>
      <c r="M47" s="143" t="n">
        <v>102.8</v>
      </c>
    </row>
    <row r="48" customFormat="false" ht="12.75" hidden="false" customHeight="false" outlineLevel="0" collapsed="false">
      <c r="A48" s="91" t="s">
        <v>778</v>
      </c>
      <c r="B48" s="91" t="s">
        <v>417</v>
      </c>
      <c r="C48" s="250" t="n">
        <v>200</v>
      </c>
      <c r="D48" s="128" t="n">
        <v>0.27</v>
      </c>
      <c r="E48" s="93" t="n">
        <v>1223</v>
      </c>
      <c r="F48" s="93" t="n">
        <v>1253</v>
      </c>
      <c r="G48" s="93" t="n">
        <v>1283</v>
      </c>
      <c r="H48" s="139" t="n">
        <v>-1.26</v>
      </c>
      <c r="I48" s="139" t="n">
        <v>-0.48</v>
      </c>
      <c r="J48" s="139" t="n">
        <v>0</v>
      </c>
      <c r="K48" s="139" t="n">
        <v>15.51</v>
      </c>
      <c r="L48" s="139" t="n">
        <v>60.96</v>
      </c>
      <c r="M48" s="95" t="s">
        <v>779</v>
      </c>
    </row>
    <row r="49" customFormat="false" ht="12.75" hidden="false" customHeight="false" outlineLevel="0" collapsed="false">
      <c r="A49" s="91"/>
      <c r="B49" s="91" t="s">
        <v>417</v>
      </c>
      <c r="C49" s="91" t="s">
        <v>780</v>
      </c>
      <c r="D49" s="128" t="n">
        <v>0.27</v>
      </c>
      <c r="E49" s="93" t="n">
        <v>1541</v>
      </c>
      <c r="F49" s="93" t="n">
        <v>1579</v>
      </c>
      <c r="G49" s="93" t="n">
        <v>1616</v>
      </c>
      <c r="H49" s="139" t="n">
        <v>-1.55</v>
      </c>
      <c r="I49" s="95" t="s">
        <v>781</v>
      </c>
      <c r="J49" s="139" t="n">
        <v>0</v>
      </c>
      <c r="K49" s="139" t="n">
        <v>19.54</v>
      </c>
      <c r="L49" s="142" t="n">
        <v>64.1</v>
      </c>
      <c r="M49" s="142" t="n">
        <v>90.7</v>
      </c>
    </row>
    <row r="50" customFormat="false" ht="12.75" hidden="false" customHeight="false" outlineLevel="0" collapsed="false">
      <c r="A50" s="91"/>
      <c r="B50" s="91" t="s">
        <v>417</v>
      </c>
      <c r="C50" s="250" t="n">
        <v>35</v>
      </c>
      <c r="D50" s="128" t="n">
        <v>0.22</v>
      </c>
      <c r="E50" s="93" t="n">
        <v>1627</v>
      </c>
      <c r="F50" s="93" t="n">
        <v>1667</v>
      </c>
      <c r="G50" s="93" t="n">
        <v>1707</v>
      </c>
      <c r="H50" s="139" t="n">
        <v>-2.05</v>
      </c>
      <c r="I50" s="139" t="n">
        <v>-0.79</v>
      </c>
      <c r="J50" s="139" t="n">
        <v>0</v>
      </c>
      <c r="K50" s="139" t="n">
        <v>25.33</v>
      </c>
      <c r="L50" s="93" t="n">
        <v>8319</v>
      </c>
      <c r="M50" s="139" t="n">
        <v>117.66</v>
      </c>
    </row>
    <row r="51" customFormat="false" ht="12.75" hidden="false" customHeight="false" outlineLevel="0" collapsed="false">
      <c r="A51" s="91"/>
      <c r="B51" s="91" t="s">
        <v>417</v>
      </c>
      <c r="C51" s="250" t="n">
        <v>20</v>
      </c>
      <c r="D51" s="128" t="n">
        <v>0.2</v>
      </c>
      <c r="E51" s="95" t="s">
        <v>782</v>
      </c>
      <c r="F51" s="93" t="n">
        <v>1622</v>
      </c>
      <c r="G51" s="95" t="s">
        <v>783</v>
      </c>
      <c r="H51" s="139" t="n">
        <v>-2.12</v>
      </c>
      <c r="I51" s="139" t="n">
        <v>0.85</v>
      </c>
      <c r="J51" s="139" t="n">
        <v>0</v>
      </c>
      <c r="K51" s="139" t="n">
        <v>27.11</v>
      </c>
      <c r="L51" s="139" t="n">
        <v>96.02</v>
      </c>
      <c r="M51" s="143" t="n">
        <v>125.8</v>
      </c>
    </row>
    <row r="52" customFormat="false" ht="12.75" hidden="false" customHeight="false" outlineLevel="0" collapsed="false">
      <c r="A52" s="91"/>
      <c r="B52" s="91" t="s">
        <v>431</v>
      </c>
      <c r="C52" s="92" t="n">
        <v>18134</v>
      </c>
      <c r="D52" s="128" t="n">
        <v>0.52</v>
      </c>
      <c r="E52" s="93" t="n">
        <v>1583</v>
      </c>
      <c r="F52" s="93" t="n">
        <v>1792</v>
      </c>
      <c r="G52" s="93" t="n">
        <v>2027</v>
      </c>
      <c r="H52" s="141" t="n">
        <v>0.014</v>
      </c>
      <c r="I52" s="141" t="n">
        <v>0.005</v>
      </c>
      <c r="J52" s="139" t="n">
        <v>0</v>
      </c>
      <c r="K52" s="95" t="s">
        <v>784</v>
      </c>
      <c r="L52" s="139" t="n">
        <v>26.09</v>
      </c>
      <c r="M52" s="142" t="n">
        <v>61.6</v>
      </c>
    </row>
    <row r="53" customFormat="false" ht="12.75" hidden="false" customHeight="false" outlineLevel="0" collapsed="false">
      <c r="A53" s="91"/>
      <c r="B53" s="91" t="s">
        <v>431</v>
      </c>
      <c r="C53" s="92" t="n">
        <v>8277</v>
      </c>
      <c r="D53" s="128" t="n">
        <v>0.34</v>
      </c>
      <c r="E53" s="93" t="n">
        <v>757</v>
      </c>
      <c r="F53" s="93" t="n">
        <v>857</v>
      </c>
      <c r="G53" s="93" t="n">
        <v>969</v>
      </c>
      <c r="H53" s="95" t="s">
        <v>785</v>
      </c>
      <c r="I53" s="141" t="n">
        <v>0.06</v>
      </c>
      <c r="J53" s="139" t="n">
        <v>0</v>
      </c>
      <c r="K53" s="139" t="n">
        <v>2.54</v>
      </c>
      <c r="L53" s="139" t="n">
        <v>18.87</v>
      </c>
      <c r="M53" s="139" t="n">
        <v>33.57</v>
      </c>
    </row>
    <row r="54" customFormat="false" ht="12.75" hidden="false" customHeight="false" outlineLevel="0" collapsed="false">
      <c r="A54" s="91"/>
      <c r="B54" s="91" t="s">
        <v>431</v>
      </c>
      <c r="C54" s="92" t="n">
        <v>47133</v>
      </c>
      <c r="D54" s="128" t="n">
        <v>0.57</v>
      </c>
      <c r="E54" s="95" t="s">
        <v>786</v>
      </c>
      <c r="F54" s="93" t="n">
        <v>1014</v>
      </c>
      <c r="G54" s="93" t="n">
        <v>1147</v>
      </c>
      <c r="H54" s="93" t="n">
        <v>7</v>
      </c>
      <c r="I54" s="238" t="n">
        <v>0.0003</v>
      </c>
      <c r="J54" s="139" t="n">
        <v>0</v>
      </c>
      <c r="K54" s="139" t="n">
        <v>1.37</v>
      </c>
      <c r="L54" s="139" t="n">
        <v>11.46</v>
      </c>
      <c r="M54" s="139" t="n">
        <v>23.26</v>
      </c>
    </row>
    <row r="55" customFormat="false" ht="12.75" hidden="false" customHeight="false" outlineLevel="0" collapsed="false">
      <c r="A55" s="91"/>
      <c r="B55" s="91" t="s">
        <v>425</v>
      </c>
      <c r="C55" s="250" t="n">
        <v>20</v>
      </c>
      <c r="D55" s="128" t="n">
        <v>0.21</v>
      </c>
      <c r="E55" s="93" t="n">
        <v>2878</v>
      </c>
      <c r="F55" s="93" t="n">
        <v>2249</v>
      </c>
      <c r="G55" s="93" t="n">
        <v>3019</v>
      </c>
      <c r="H55" s="139" t="n">
        <v>3.6</v>
      </c>
      <c r="I55" s="139" t="n">
        <v>-1.47</v>
      </c>
      <c r="J55" s="139" t="n">
        <v>0</v>
      </c>
      <c r="K55" s="139" t="n">
        <v>15.65</v>
      </c>
      <c r="L55" s="139" t="n">
        <v>122.88</v>
      </c>
      <c r="M55" s="139" t="n">
        <v>188.54</v>
      </c>
    </row>
    <row r="56" customFormat="false" ht="12.75" hidden="false" customHeight="false" outlineLevel="0" collapsed="false">
      <c r="A56" s="91"/>
      <c r="B56" s="91" t="s">
        <v>425</v>
      </c>
      <c r="C56" s="250" t="n">
        <v>10</v>
      </c>
      <c r="D56" s="128" t="n">
        <v>0.18</v>
      </c>
      <c r="E56" s="93" t="n">
        <v>3742</v>
      </c>
      <c r="F56" s="93" t="n">
        <v>3834</v>
      </c>
      <c r="G56" s="93" t="n">
        <v>3924</v>
      </c>
      <c r="H56" s="139" t="n">
        <v>5.78</v>
      </c>
      <c r="I56" s="139" t="n">
        <v>-2.22</v>
      </c>
      <c r="J56" s="139" t="n">
        <v>0</v>
      </c>
      <c r="K56" s="139" t="n">
        <v>23.73</v>
      </c>
      <c r="L56" s="93" t="n">
        <v>181123</v>
      </c>
      <c r="M56" s="139" t="n">
        <v>282.62</v>
      </c>
    </row>
    <row r="57" customFormat="false" ht="12.75" hidden="false" customHeight="false" outlineLevel="0" collapsed="false">
      <c r="A57" s="91"/>
      <c r="B57" s="91" t="s">
        <v>425</v>
      </c>
      <c r="C57" s="250" t="n">
        <v>10</v>
      </c>
      <c r="D57" s="128" t="n">
        <v>0.21</v>
      </c>
      <c r="E57" s="93" t="n">
        <v>2921</v>
      </c>
      <c r="F57" s="93" t="n">
        <v>2903</v>
      </c>
      <c r="G57" s="93" t="n">
        <v>3064</v>
      </c>
      <c r="H57" s="139" t="n">
        <v>3.85</v>
      </c>
      <c r="I57" s="139" t="n">
        <v>1.43</v>
      </c>
      <c r="J57" s="139" t="n">
        <v>0</v>
      </c>
      <c r="K57" s="139" t="n">
        <v>15.88</v>
      </c>
      <c r="L57" s="143" t="n">
        <v>124.7</v>
      </c>
      <c r="M57" s="139" t="n">
        <v>189.34</v>
      </c>
    </row>
    <row r="58" customFormat="false" ht="14.25" hidden="false" customHeight="false" outlineLevel="0" collapsed="false">
      <c r="A58" s="91"/>
      <c r="B58" s="91" t="s">
        <v>425</v>
      </c>
      <c r="C58" s="250" t="n">
        <v>10</v>
      </c>
      <c r="D58" s="107" t="s">
        <v>787</v>
      </c>
      <c r="E58" s="93" t="n">
        <v>3598</v>
      </c>
      <c r="F58" s="93" t="n">
        <v>3686</v>
      </c>
      <c r="G58" s="93" t="n">
        <v>3773</v>
      </c>
      <c r="H58" s="139" t="n">
        <v>-5.54</v>
      </c>
      <c r="I58" s="139" t="n">
        <v>-2.14</v>
      </c>
      <c r="J58" s="139" t="n">
        <v>0</v>
      </c>
      <c r="K58" s="139" t="n">
        <v>22.82</v>
      </c>
      <c r="L58" s="139" t="n">
        <v>179.16</v>
      </c>
      <c r="M58" s="139" t="n">
        <v>272.04</v>
      </c>
    </row>
    <row r="59" customFormat="false" ht="102" hidden="false" customHeight="false" outlineLevel="0" collapsed="false">
      <c r="A59" s="94" t="s">
        <v>788</v>
      </c>
      <c r="B59" s="260" t="s">
        <v>789</v>
      </c>
      <c r="C59" s="114" t="s">
        <v>790</v>
      </c>
      <c r="D59" s="244" t="s">
        <v>791</v>
      </c>
      <c r="E59" s="246" t="s">
        <v>792</v>
      </c>
      <c r="F59" s="246" t="s">
        <v>793</v>
      </c>
      <c r="G59" s="246" t="s">
        <v>794</v>
      </c>
      <c r="H59" s="246" t="s">
        <v>795</v>
      </c>
      <c r="I59" s="244" t="s">
        <v>796</v>
      </c>
      <c r="J59" s="244" t="s">
        <v>767</v>
      </c>
      <c r="K59" s="244" t="s">
        <v>797</v>
      </c>
      <c r="L59" s="244" t="s">
        <v>798</v>
      </c>
      <c r="M59" s="246" t="s">
        <v>799</v>
      </c>
    </row>
    <row r="60" customFormat="false" ht="12.75" hidden="false" customHeight="false" outlineLevel="0" collapsed="false">
      <c r="A60" s="94"/>
      <c r="B60" s="91" t="s">
        <v>229</v>
      </c>
      <c r="C60" s="250" t="n">
        <v>80</v>
      </c>
      <c r="D60" s="128" t="n">
        <v>0.34</v>
      </c>
      <c r="E60" s="93" t="n">
        <v>4347</v>
      </c>
      <c r="F60" s="93" t="n">
        <v>4653</v>
      </c>
      <c r="G60" s="93" t="n">
        <v>4967</v>
      </c>
      <c r="H60" s="139" t="n">
        <v>1.11</v>
      </c>
      <c r="I60" s="139" t="n">
        <v>0.43</v>
      </c>
      <c r="J60" s="139" t="n">
        <v>0</v>
      </c>
      <c r="K60" s="139" t="n">
        <v>26.86</v>
      </c>
      <c r="L60" s="139" t="n">
        <v>138.19</v>
      </c>
      <c r="M60" s="95" t="s">
        <v>800</v>
      </c>
    </row>
    <row r="61" customFormat="false" ht="12.75" hidden="false" customHeight="false" outlineLevel="0" collapsed="false">
      <c r="A61" s="91" t="s">
        <v>441</v>
      </c>
      <c r="B61" s="91" t="s">
        <v>801</v>
      </c>
      <c r="C61" s="250" t="n">
        <v>142</v>
      </c>
      <c r="D61" s="92" t="n">
        <v>301</v>
      </c>
      <c r="E61" s="93" t="n">
        <v>2349</v>
      </c>
      <c r="F61" s="93" t="n">
        <v>2452</v>
      </c>
      <c r="G61" s="93" t="n">
        <v>2557</v>
      </c>
      <c r="H61" s="139" t="n">
        <v>0.86</v>
      </c>
      <c r="I61" s="139" t="n">
        <v>0.33</v>
      </c>
      <c r="J61" s="139" t="n">
        <v>0</v>
      </c>
      <c r="K61" s="95" t="s">
        <v>802</v>
      </c>
      <c r="L61" s="139" t="n">
        <v>79.86</v>
      </c>
      <c r="M61" s="95" t="s">
        <v>803</v>
      </c>
    </row>
    <row r="62" customFormat="false" ht="12.75" hidden="false" customHeight="false" outlineLevel="0" collapsed="false">
      <c r="A62" s="91"/>
      <c r="B62" s="91" t="s">
        <v>227</v>
      </c>
      <c r="C62" s="250" t="n">
        <v>500</v>
      </c>
      <c r="D62" s="128" t="n">
        <v>0.65</v>
      </c>
      <c r="E62" s="93" t="n">
        <v>3901</v>
      </c>
      <c r="F62" s="93" t="n">
        <v>4445</v>
      </c>
      <c r="G62" s="93" t="n">
        <v>48120</v>
      </c>
      <c r="H62" s="139" t="n">
        <v>0.06</v>
      </c>
      <c r="I62" s="139" t="n">
        <v>0.01</v>
      </c>
      <c r="J62" s="139" t="n">
        <v>0</v>
      </c>
      <c r="K62" s="139" t="n">
        <v>5.47</v>
      </c>
      <c r="L62" s="139" t="n">
        <v>36.48</v>
      </c>
      <c r="M62" s="142" t="n">
        <v>98.8</v>
      </c>
    </row>
    <row r="63" customFormat="false" ht="12.75" hidden="false" customHeight="false" outlineLevel="0" collapsed="false">
      <c r="A63" s="91"/>
      <c r="B63" s="91" t="s">
        <v>432</v>
      </c>
      <c r="C63" s="250" t="n">
        <v>50</v>
      </c>
      <c r="D63" s="128" t="n">
        <v>0.56</v>
      </c>
      <c r="E63" s="93" t="n">
        <v>6354</v>
      </c>
      <c r="F63" s="93" t="n">
        <v>7079</v>
      </c>
      <c r="G63" s="240" t="n">
        <v>7887</v>
      </c>
      <c r="H63" s="139" t="n">
        <v>1.44</v>
      </c>
      <c r="I63" s="139" t="n">
        <v>0.66</v>
      </c>
      <c r="J63" s="139" t="n">
        <v>0</v>
      </c>
      <c r="K63" s="139" t="n">
        <v>27.67</v>
      </c>
      <c r="L63" s="95" t="s">
        <v>804</v>
      </c>
      <c r="M63" s="139" t="n">
        <v>241.67</v>
      </c>
    </row>
    <row r="64" customFormat="false" ht="12.75" hidden="false" customHeight="false" outlineLevel="0" collapsed="false">
      <c r="A64" s="91"/>
      <c r="B64" s="91" t="s">
        <v>440</v>
      </c>
      <c r="C64" s="250" t="n">
        <v>304</v>
      </c>
      <c r="D64" s="128" t="n">
        <v>0.3</v>
      </c>
      <c r="E64" s="93" t="n">
        <v>2611</v>
      </c>
      <c r="F64" s="93" t="n">
        <v>2823</v>
      </c>
      <c r="G64" s="93" t="n">
        <v>3207</v>
      </c>
      <c r="H64" s="139" t="n">
        <v>1.1</v>
      </c>
      <c r="I64" s="139" t="n">
        <v>0.51</v>
      </c>
      <c r="J64" s="139" t="n">
        <v>0</v>
      </c>
      <c r="K64" s="107" t="s">
        <v>805</v>
      </c>
      <c r="L64" s="95" t="s">
        <v>806</v>
      </c>
      <c r="M64" s="143" t="n">
        <v>347.6</v>
      </c>
    </row>
    <row r="65" customFormat="false" ht="12.75" hidden="false" customHeight="false" outlineLevel="0" collapsed="false">
      <c r="A65" s="91" t="s">
        <v>807</v>
      </c>
      <c r="B65" s="91" t="s">
        <v>808</v>
      </c>
      <c r="C65" s="250" t="n">
        <v>103</v>
      </c>
      <c r="D65" s="128" t="n">
        <v>0.21</v>
      </c>
      <c r="E65" s="93" t="n">
        <v>1952</v>
      </c>
      <c r="F65" s="95" t="s">
        <v>809</v>
      </c>
      <c r="G65" s="240" t="n">
        <v>2047</v>
      </c>
      <c r="H65" s="139" t="n">
        <v>0.86</v>
      </c>
      <c r="I65" s="139" t="n">
        <v>0.33</v>
      </c>
      <c r="J65" s="139" t="n">
        <v>0</v>
      </c>
      <c r="K65" s="93" t="n">
        <v>3491</v>
      </c>
      <c r="L65" s="139" t="n">
        <v>112.71</v>
      </c>
      <c r="M65" s="139" t="n">
        <v>154.71</v>
      </c>
    </row>
    <row r="66" customFormat="false" ht="12.75" hidden="false" customHeight="false" outlineLevel="0" collapsed="false">
      <c r="A66" s="91"/>
      <c r="B66" s="91" t="s">
        <v>810</v>
      </c>
      <c r="C66" s="250" t="n">
        <v>100</v>
      </c>
      <c r="D66" s="128" t="n">
        <v>0.37</v>
      </c>
      <c r="E66" s="93" t="n">
        <v>3464</v>
      </c>
      <c r="F66" s="93" t="n">
        <v>3550</v>
      </c>
      <c r="G66" s="93" t="n">
        <v>3633</v>
      </c>
      <c r="H66" s="139" t="n">
        <v>0.81</v>
      </c>
      <c r="I66" s="139" t="n">
        <v>0.31</v>
      </c>
      <c r="J66" s="139" t="n">
        <v>0</v>
      </c>
      <c r="K66" s="142" t="n">
        <v>43.3</v>
      </c>
      <c r="L66" s="139" t="n">
        <v>120.63</v>
      </c>
      <c r="M66" s="139" t="n">
        <v>152.69</v>
      </c>
    </row>
    <row r="67" customFormat="false" ht="12.75" hidden="false" customHeight="false" outlineLevel="0" collapsed="false">
      <c r="A67" s="91"/>
      <c r="B67" s="91" t="s">
        <v>811</v>
      </c>
      <c r="C67" s="250" t="n">
        <v>180</v>
      </c>
      <c r="D67" s="128" t="n">
        <v>0.43</v>
      </c>
      <c r="E67" s="93" t="n">
        <v>4409</v>
      </c>
      <c r="F67" s="93" t="n">
        <v>4518</v>
      </c>
      <c r="G67" s="93" t="n">
        <v>4824</v>
      </c>
      <c r="H67" s="139" t="n">
        <v>0.87</v>
      </c>
      <c r="I67" s="139" t="n">
        <v>0.34</v>
      </c>
      <c r="J67" s="139" t="n">
        <v>0</v>
      </c>
      <c r="K67" s="139" t="n">
        <v>53.97</v>
      </c>
      <c r="L67" s="139" t="n">
        <v>137.17</v>
      </c>
      <c r="M67" s="139" t="n">
        <v>1612.13</v>
      </c>
    </row>
    <row r="68" customFormat="false" ht="12.75" hidden="false" customHeight="false" outlineLevel="0" collapsed="false">
      <c r="A68" s="91"/>
      <c r="B68" s="91" t="s">
        <v>812</v>
      </c>
      <c r="C68" s="92" t="n">
        <v>1000</v>
      </c>
      <c r="D68" s="107" t="s">
        <v>813</v>
      </c>
      <c r="E68" s="93" t="n">
        <v>3603</v>
      </c>
      <c r="F68" s="93" t="n">
        <v>4174</v>
      </c>
      <c r="G68" s="93" t="n">
        <v>4834</v>
      </c>
      <c r="H68" s="139" t="n">
        <v>0.02</v>
      </c>
      <c r="I68" s="139" t="n">
        <v>0</v>
      </c>
      <c r="J68" s="139" t="n">
        <v>0</v>
      </c>
      <c r="K68" s="139" t="n">
        <v>5.02</v>
      </c>
      <c r="L68" s="139" t="n">
        <v>34.74</v>
      </c>
      <c r="M68" s="139" t="n">
        <v>70.69</v>
      </c>
    </row>
    <row r="69" customFormat="false" ht="12.75" hidden="false" customHeight="false" outlineLevel="0" collapsed="false">
      <c r="A69" s="91"/>
      <c r="B69" s="91" t="s">
        <v>814</v>
      </c>
      <c r="C69" s="92" t="n">
        <v>1000</v>
      </c>
      <c r="D69" s="128" t="n">
        <v>0.29</v>
      </c>
      <c r="E69" s="93" t="n">
        <v>2703</v>
      </c>
      <c r="F69" s="93" t="n">
        <v>3130</v>
      </c>
      <c r="G69" s="93" t="n">
        <v>3625</v>
      </c>
      <c r="H69" s="139" t="n">
        <v>0.04</v>
      </c>
      <c r="I69" s="141" t="n">
        <v>0.002</v>
      </c>
      <c r="J69" s="139" t="n">
        <v>0</v>
      </c>
      <c r="K69" s="139" t="n">
        <v>10.55</v>
      </c>
      <c r="L69" s="139" t="n">
        <v>72.96</v>
      </c>
      <c r="M69" s="139" t="n">
        <v>148.88</v>
      </c>
    </row>
    <row r="70" customFormat="false" ht="12.75" hidden="false" customHeight="false" outlineLevel="0" collapsed="false">
      <c r="A70" s="91"/>
      <c r="B70" s="91" t="s">
        <v>425</v>
      </c>
      <c r="C70" s="250" t="n">
        <v>1</v>
      </c>
      <c r="D70" s="128" t="n">
        <v>0.23</v>
      </c>
      <c r="E70" s="95" t="s">
        <v>815</v>
      </c>
      <c r="F70" s="93" t="n">
        <v>6154</v>
      </c>
      <c r="G70" s="93" t="n">
        <v>6299</v>
      </c>
      <c r="H70" s="93" t="n">
        <v>227</v>
      </c>
      <c r="I70" s="139" t="n">
        <v>0.92</v>
      </c>
      <c r="J70" s="139" t="n">
        <v>0</v>
      </c>
      <c r="K70" s="93" t="n">
        <v>2920</v>
      </c>
      <c r="L70" s="139" t="n">
        <v>244.73</v>
      </c>
      <c r="M70" s="95" t="s">
        <v>816</v>
      </c>
    </row>
    <row r="71" customFormat="false" ht="12.75" hidden="false" customHeight="false" outlineLevel="0" collapsed="false">
      <c r="A71" s="91"/>
      <c r="B71" s="91" t="s">
        <v>229</v>
      </c>
      <c r="C71" s="250" t="n">
        <v>1</v>
      </c>
      <c r="D71" s="128" t="n">
        <v>0.32</v>
      </c>
      <c r="E71" s="93" t="n">
        <v>5255</v>
      </c>
      <c r="F71" s="93" t="n">
        <v>5385</v>
      </c>
      <c r="G71" s="93" t="n">
        <v>5512</v>
      </c>
      <c r="H71" s="139" t="n">
        <v>1.48</v>
      </c>
      <c r="I71" s="139" t="n">
        <v>0.57</v>
      </c>
      <c r="J71" s="139" t="n">
        <v>0</v>
      </c>
      <c r="K71" s="139" t="n">
        <v>36.62</v>
      </c>
      <c r="L71" s="93" t="n">
        <v>17127</v>
      </c>
      <c r="M71" s="139" t="n">
        <v>243.93</v>
      </c>
    </row>
    <row r="72" customFormat="false" ht="14.25" hidden="false" customHeight="false" outlineLevel="0" collapsed="false">
      <c r="A72" s="114" t="s">
        <v>817</v>
      </c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6" width="9.14"/>
  </cols>
  <sheetData>
    <row r="1" customFormat="false" ht="15.75" hidden="false" customHeight="false" outlineLevel="0" collapsed="false">
      <c r="A1" s="114" t="s">
        <v>818</v>
      </c>
      <c r="B1" s="94"/>
      <c r="C1" s="94"/>
      <c r="D1" s="94"/>
      <c r="E1" s="94"/>
      <c r="F1" s="94"/>
      <c r="G1" s="94"/>
      <c r="H1" s="94"/>
    </row>
    <row r="2" customFormat="false" ht="12.75" hidden="false" customHeight="false" outlineLevel="0" collapsed="false">
      <c r="A2" s="91" t="s">
        <v>819</v>
      </c>
      <c r="B2" s="93" t="n">
        <v>12</v>
      </c>
      <c r="C2" s="93" t="n">
        <v>12</v>
      </c>
      <c r="D2" s="92" t="n">
        <v>12</v>
      </c>
      <c r="E2" s="92" t="n">
        <v>12</v>
      </c>
      <c r="F2" s="93" t="n">
        <v>12</v>
      </c>
      <c r="G2" s="250" t="n">
        <v>12</v>
      </c>
      <c r="H2" s="250" t="n">
        <v>12</v>
      </c>
    </row>
    <row r="3" customFormat="false" ht="12.75" hidden="false" customHeight="false" outlineLevel="0" collapsed="false">
      <c r="A3" s="91" t="s">
        <v>820</v>
      </c>
      <c r="B3" s="93" t="n">
        <v>13</v>
      </c>
      <c r="C3" s="93" t="n">
        <v>13</v>
      </c>
      <c r="D3" s="92" t="n">
        <v>13</v>
      </c>
      <c r="E3" s="92" t="n">
        <v>13</v>
      </c>
      <c r="F3" s="93" t="n">
        <v>13</v>
      </c>
      <c r="G3" s="250" t="n">
        <v>13</v>
      </c>
      <c r="H3" s="250" t="n">
        <v>13</v>
      </c>
    </row>
    <row r="4" customFormat="false" ht="12.75" hidden="false" customHeight="false" outlineLevel="0" collapsed="false">
      <c r="A4" s="91" t="s">
        <v>821</v>
      </c>
      <c r="B4" s="93" t="n">
        <v>150</v>
      </c>
      <c r="C4" s="261" t="n">
        <v>0.41</v>
      </c>
      <c r="D4" s="139" t="n">
        <v>3539.26</v>
      </c>
      <c r="E4" s="139" t="n">
        <v>3716.22</v>
      </c>
      <c r="F4" s="139" t="n">
        <v>0</v>
      </c>
      <c r="G4" s="139" t="n">
        <v>0</v>
      </c>
      <c r="H4" s="91" t="s">
        <v>822</v>
      </c>
    </row>
    <row r="5" customFormat="false" ht="12.75" hidden="false" customHeight="false" outlineLevel="0" collapsed="false">
      <c r="A5" s="91" t="s">
        <v>823</v>
      </c>
      <c r="B5" s="93" t="n">
        <v>2</v>
      </c>
      <c r="C5" s="261" t="n">
        <v>0.205</v>
      </c>
      <c r="D5" s="256" t="n">
        <v>1735</v>
      </c>
      <c r="E5" s="256" t="n">
        <v>1945</v>
      </c>
      <c r="F5" s="139" t="n">
        <v>0</v>
      </c>
      <c r="G5" s="95" t="s">
        <v>824</v>
      </c>
      <c r="H5" s="95" t="s">
        <v>825</v>
      </c>
    </row>
    <row r="6" customFormat="false" ht="12.75" hidden="false" customHeight="false" outlineLevel="0" collapsed="false">
      <c r="A6" s="97" t="s">
        <v>826</v>
      </c>
      <c r="B6" s="99" t="n">
        <v>56</v>
      </c>
      <c r="C6" s="262" t="n">
        <v>0.272</v>
      </c>
      <c r="D6" s="149" t="s">
        <v>827</v>
      </c>
      <c r="E6" s="148" t="n">
        <v>2422.64</v>
      </c>
      <c r="F6" s="148" t="n">
        <v>0</v>
      </c>
      <c r="G6" s="149" t="s">
        <v>824</v>
      </c>
      <c r="H6" s="97" t="s">
        <v>828</v>
      </c>
    </row>
    <row r="7" customFormat="false" ht="12.75" hidden="false" customHeight="false" outlineLevel="0" collapsed="false">
      <c r="A7" s="100" t="s">
        <v>829</v>
      </c>
      <c r="B7" s="161" t="n">
        <v>45</v>
      </c>
      <c r="C7" s="263" t="s">
        <v>830</v>
      </c>
      <c r="D7" s="264" t="s">
        <v>831</v>
      </c>
      <c r="E7" s="264" t="s">
        <v>832</v>
      </c>
      <c r="F7" s="169" t="n">
        <v>0</v>
      </c>
      <c r="G7" s="265" t="n">
        <v>0</v>
      </c>
      <c r="H7" s="100" t="s">
        <v>833</v>
      </c>
    </row>
    <row r="8" customFormat="false" ht="12.75" hidden="false" customHeight="false" outlineLevel="0" collapsed="false">
      <c r="A8" s="102" t="s">
        <v>834</v>
      </c>
      <c r="B8" s="108" t="s">
        <v>835</v>
      </c>
      <c r="C8" s="146" t="n">
        <v>24.596</v>
      </c>
      <c r="D8" s="145" t="n">
        <v>11304.26</v>
      </c>
      <c r="E8" s="145" t="n">
        <v>1971.22</v>
      </c>
      <c r="F8" s="145" t="n">
        <v>0</v>
      </c>
      <c r="G8" s="145" t="n">
        <v>4</v>
      </c>
      <c r="H8" s="102" t="s">
        <v>836</v>
      </c>
    </row>
    <row r="9" customFormat="false" ht="12.75" hidden="false" customHeight="false" outlineLevel="0" collapsed="false">
      <c r="A9" s="91" t="s">
        <v>837</v>
      </c>
      <c r="B9" s="249" t="s">
        <v>838</v>
      </c>
      <c r="C9" s="266" t="n">
        <v>0.55</v>
      </c>
      <c r="D9" s="139" t="n">
        <v>545.58</v>
      </c>
      <c r="E9" s="139" t="n">
        <v>575.92</v>
      </c>
      <c r="F9" s="139" t="n">
        <v>0</v>
      </c>
      <c r="G9" s="139" t="n">
        <v>9</v>
      </c>
      <c r="H9" s="267" t="n">
        <v>10.21</v>
      </c>
    </row>
    <row r="12" customFormat="false" ht="15.75" hidden="false" customHeight="false" outlineLevel="0" collapsed="false">
      <c r="A12" s="268" t="s">
        <v>839</v>
      </c>
      <c r="B12" s="268"/>
      <c r="C12" s="268"/>
      <c r="D12" s="268"/>
      <c r="E12" s="268"/>
      <c r="F12" s="268"/>
      <c r="G12" s="268"/>
      <c r="H12" s="269" t="s">
        <v>840</v>
      </c>
    </row>
    <row r="13" customFormat="false" ht="12.75" hidden="false" customHeight="false" outlineLevel="0" collapsed="false">
      <c r="A13" s="91" t="s">
        <v>819</v>
      </c>
      <c r="B13" s="93" t="n">
        <v>8</v>
      </c>
      <c r="C13" s="95" t="s">
        <v>841</v>
      </c>
      <c r="D13" s="95" t="s">
        <v>842</v>
      </c>
      <c r="E13" s="95"/>
      <c r="F13" s="91" t="s">
        <v>841</v>
      </c>
      <c r="G13" s="95" t="s">
        <v>843</v>
      </c>
      <c r="H13" s="270" t="s">
        <v>841</v>
      </c>
    </row>
    <row r="14" customFormat="false" ht="12.75" hidden="false" customHeight="false" outlineLevel="0" collapsed="false">
      <c r="A14" s="91" t="s">
        <v>820</v>
      </c>
      <c r="B14" s="93" t="n">
        <v>13</v>
      </c>
      <c r="C14" s="93" t="n">
        <v>13</v>
      </c>
      <c r="D14" s="93" t="n">
        <v>13</v>
      </c>
      <c r="E14" s="92" t="n">
        <v>13</v>
      </c>
      <c r="F14" s="250" t="n">
        <v>13</v>
      </c>
      <c r="G14" s="93" t="n">
        <v>13</v>
      </c>
      <c r="H14" s="250" t="n">
        <v>13</v>
      </c>
    </row>
    <row r="15" customFormat="false" ht="12.75" hidden="false" customHeight="false" outlineLevel="0" collapsed="false">
      <c r="A15" s="91" t="s">
        <v>844</v>
      </c>
      <c r="B15" s="93" t="n">
        <v>10</v>
      </c>
      <c r="C15" s="261" t="n">
        <v>0.24</v>
      </c>
      <c r="D15" s="139" t="n">
        <v>7022.19</v>
      </c>
      <c r="E15" s="95" t="s">
        <v>845</v>
      </c>
      <c r="F15" s="139" t="n">
        <v>0</v>
      </c>
      <c r="G15" s="139" t="n">
        <v>0</v>
      </c>
      <c r="H15" s="139" t="n">
        <v>90.07</v>
      </c>
    </row>
    <row r="16" customFormat="false" ht="12.75" hidden="false" customHeight="false" outlineLevel="0" collapsed="false">
      <c r="A16" s="91" t="s">
        <v>846</v>
      </c>
      <c r="B16" s="93" t="n">
        <v>0</v>
      </c>
      <c r="C16" s="95" t="s">
        <v>847</v>
      </c>
      <c r="D16" s="139" t="n">
        <v>3097.11</v>
      </c>
      <c r="E16" s="139" t="n">
        <v>3266.58</v>
      </c>
      <c r="F16" s="139" t="n">
        <v>0</v>
      </c>
      <c r="G16" s="139" t="n">
        <v>0</v>
      </c>
      <c r="H16" s="139" t="n">
        <v>5.71</v>
      </c>
    </row>
    <row r="17" customFormat="false" ht="12.75" hidden="false" customHeight="false" outlineLevel="0" collapsed="false">
      <c r="A17" s="97" t="s">
        <v>826</v>
      </c>
      <c r="B17" s="99" t="n">
        <v>3</v>
      </c>
      <c r="C17" s="262" t="n">
        <v>0.154</v>
      </c>
      <c r="D17" s="148" t="n">
        <v>5225.06</v>
      </c>
      <c r="E17" s="271" t="n">
        <v>5544.2</v>
      </c>
      <c r="F17" s="148" t="n">
        <v>0</v>
      </c>
      <c r="G17" s="148" t="n">
        <v>0</v>
      </c>
      <c r="H17" s="148" t="n">
        <v>35.02</v>
      </c>
    </row>
    <row r="18" customFormat="false" ht="12.75" hidden="false" customHeight="false" outlineLevel="0" collapsed="false">
      <c r="A18" s="100" t="s">
        <v>829</v>
      </c>
      <c r="B18" s="161" t="n">
        <v>1</v>
      </c>
      <c r="C18" s="272" t="n">
        <v>0.13</v>
      </c>
      <c r="D18" s="273" t="n">
        <v>0.575935</v>
      </c>
      <c r="E18" s="274" t="n">
        <v>6005.7</v>
      </c>
      <c r="F18" s="100" t="s">
        <v>848</v>
      </c>
      <c r="G18" s="169" t="n">
        <v>0</v>
      </c>
      <c r="H18" s="169" t="n">
        <v>29.95</v>
      </c>
    </row>
    <row r="19" customFormat="false" ht="12.75" hidden="false" customHeight="false" outlineLevel="0" collapsed="false">
      <c r="A19" s="102" t="s">
        <v>849</v>
      </c>
      <c r="B19" s="105" t="n">
        <v>10</v>
      </c>
      <c r="C19" s="108" t="s">
        <v>850</v>
      </c>
      <c r="D19" s="145" t="n">
        <v>3032.07</v>
      </c>
      <c r="E19" s="145" t="n">
        <v>4114.07</v>
      </c>
      <c r="F19" s="145" t="n">
        <v>0</v>
      </c>
      <c r="G19" s="145" t="n">
        <v>0</v>
      </c>
      <c r="H19" s="145" t="n">
        <v>75.25</v>
      </c>
    </row>
    <row r="20" customFormat="false" ht="12.75" hidden="false" customHeight="false" outlineLevel="0" collapsed="false">
      <c r="A20" s="91" t="s">
        <v>851</v>
      </c>
      <c r="B20" s="93" t="n">
        <v>4</v>
      </c>
      <c r="C20" s="261" t="n">
        <v>0.056</v>
      </c>
      <c r="D20" s="139" t="n">
        <v>1372.06</v>
      </c>
      <c r="E20" s="139" t="n">
        <v>1439.57</v>
      </c>
      <c r="F20" s="139" t="n">
        <v>0</v>
      </c>
      <c r="G20" s="139" t="n">
        <v>0</v>
      </c>
      <c r="H20" s="139" t="n">
        <v>24.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6" width="9.14"/>
  </cols>
  <sheetData>
    <row r="1" customFormat="false" ht="14.25" hidden="false" customHeight="false" outlineLevel="0" collapsed="false">
      <c r="A1" s="137" t="s">
        <v>852</v>
      </c>
      <c r="B1" s="123"/>
      <c r="C1" s="123"/>
      <c r="D1" s="123"/>
      <c r="E1" s="123"/>
      <c r="F1" s="123"/>
      <c r="G1" s="123"/>
      <c r="H1" s="138" t="s">
        <v>425</v>
      </c>
    </row>
    <row r="2" customFormat="false" ht="12.75" hidden="false" customHeight="false" outlineLevel="0" collapsed="false">
      <c r="A2" s="91" t="s">
        <v>853</v>
      </c>
      <c r="B2" s="91"/>
      <c r="C2" s="275" t="n">
        <v>1400</v>
      </c>
      <c r="D2" s="92" t="n">
        <v>4910</v>
      </c>
      <c r="E2" s="276" t="n">
        <v>750</v>
      </c>
      <c r="F2" s="277" t="n">
        <v>474.4</v>
      </c>
      <c r="G2" s="278" t="n">
        <v>45</v>
      </c>
      <c r="H2" s="279" t="n">
        <v>1</v>
      </c>
    </row>
    <row r="3" customFormat="false" ht="12.75" hidden="false" customHeight="false" outlineLevel="0" collapsed="false">
      <c r="A3" s="91" t="s">
        <v>854</v>
      </c>
      <c r="B3" s="91"/>
      <c r="C3" s="139" t="n">
        <v>3681.07</v>
      </c>
      <c r="D3" s="139" t="n">
        <v>10119.07</v>
      </c>
      <c r="E3" s="139" t="n">
        <v>1015.65</v>
      </c>
      <c r="F3" s="139" t="n">
        <v>3336.96</v>
      </c>
      <c r="G3" s="256" t="n">
        <v>2236.8</v>
      </c>
      <c r="H3" s="139" t="n">
        <v>5750.35</v>
      </c>
    </row>
    <row r="4" customFormat="false" ht="12.75" hidden="false" customHeight="false" outlineLevel="0" collapsed="false">
      <c r="A4" s="91" t="s">
        <v>855</v>
      </c>
      <c r="B4" s="91"/>
      <c r="C4" s="139" t="n">
        <v>4101.51</v>
      </c>
      <c r="D4" s="139" t="n">
        <v>1089.07</v>
      </c>
      <c r="E4" s="139" t="n">
        <v>2133.49</v>
      </c>
      <c r="F4" s="139" t="n">
        <v>31337.51</v>
      </c>
      <c r="G4" s="139" t="n">
        <v>2348.64</v>
      </c>
      <c r="H4" s="139" t="n">
        <v>6005.79</v>
      </c>
    </row>
    <row r="5" customFormat="false" ht="12.75" hidden="false" customHeight="false" outlineLevel="0" collapsed="false">
      <c r="A5" s="91" t="s">
        <v>856</v>
      </c>
      <c r="B5" s="91"/>
      <c r="C5" s="139" t="n">
        <v>14.74</v>
      </c>
      <c r="D5" s="139" t="n">
        <v>4.48</v>
      </c>
      <c r="E5" s="139" t="n">
        <v>6.02</v>
      </c>
      <c r="F5" s="139" t="n">
        <v>13.61</v>
      </c>
      <c r="G5" s="139" t="n">
        <v>21.02</v>
      </c>
      <c r="H5" s="139" t="n">
        <v>29.95</v>
      </c>
    </row>
    <row r="6" customFormat="false" ht="12.75" hidden="false" customHeight="false" outlineLevel="0" collapsed="false">
      <c r="A6" s="91" t="s">
        <v>857</v>
      </c>
      <c r="B6" s="91"/>
      <c r="C6" s="139" t="n">
        <v>9.33</v>
      </c>
      <c r="D6" s="139" t="n">
        <v>61.12</v>
      </c>
      <c r="E6" s="139" t="n">
        <v>18.21</v>
      </c>
      <c r="F6" s="139" t="n">
        <v>13.04</v>
      </c>
      <c r="G6" s="139" t="n">
        <v>0</v>
      </c>
      <c r="H6" s="139" t="n">
        <v>0</v>
      </c>
    </row>
    <row r="7" customFormat="false" ht="12.75" hidden="false" customHeight="false" outlineLevel="0" collapsed="false">
      <c r="A7" s="91" t="s">
        <v>858</v>
      </c>
      <c r="B7" s="91"/>
      <c r="C7" s="139" t="n">
        <v>0</v>
      </c>
      <c r="D7" s="139" t="n">
        <v>10.54</v>
      </c>
      <c r="E7" s="139" t="n">
        <v>23.98</v>
      </c>
      <c r="F7" s="139" t="n">
        <v>3.22</v>
      </c>
      <c r="G7" s="95" t="s">
        <v>859</v>
      </c>
      <c r="H7" s="139" t="n">
        <v>0</v>
      </c>
    </row>
    <row r="8" customFormat="false" ht="15.75" hidden="false" customHeight="false" outlineLevel="0" collapsed="false">
      <c r="A8" s="91" t="s">
        <v>860</v>
      </c>
      <c r="B8" s="91"/>
      <c r="C8" s="128" t="n">
        <v>0.31</v>
      </c>
      <c r="D8" s="128" t="n">
        <v>0.57</v>
      </c>
      <c r="E8" s="261" t="n">
        <v>0.411</v>
      </c>
      <c r="F8" s="261" t="n">
        <v>0.348</v>
      </c>
      <c r="G8" s="95" t="s">
        <v>861</v>
      </c>
      <c r="H8" s="95" t="s">
        <v>861</v>
      </c>
    </row>
    <row r="9" customFormat="false" ht="12.75" hidden="false" customHeight="false" outlineLevel="0" collapsed="false">
      <c r="A9" s="91" t="s">
        <v>862</v>
      </c>
      <c r="B9" s="91"/>
      <c r="C9" s="128" t="n">
        <v>0.85</v>
      </c>
      <c r="D9" s="128" t="n">
        <v>0.85</v>
      </c>
      <c r="E9" s="266" t="n">
        <v>0.85</v>
      </c>
      <c r="F9" s="92" t="n">
        <v>8594</v>
      </c>
      <c r="G9" s="266" t="n">
        <v>0.26</v>
      </c>
      <c r="H9" s="266" t="n">
        <v>0.13</v>
      </c>
    </row>
    <row r="10" customFormat="false" ht="12.75" hidden="false" customHeight="false" outlineLevel="0" collapsed="false">
      <c r="A10" s="91" t="s">
        <v>863</v>
      </c>
      <c r="B10" s="91"/>
      <c r="C10" s="93" t="n">
        <v>7</v>
      </c>
      <c r="D10" s="93" t="n">
        <v>2</v>
      </c>
      <c r="E10" s="93" t="n">
        <v>4</v>
      </c>
      <c r="F10" s="93" t="n">
        <v>4</v>
      </c>
      <c r="G10" s="93" t="n">
        <v>1</v>
      </c>
      <c r="H10" s="93" t="n">
        <v>1</v>
      </c>
    </row>
    <row r="11" customFormat="false" ht="12.75" hidden="false" customHeight="false" outlineLevel="0" collapsed="false">
      <c r="A11" s="91" t="s">
        <v>864</v>
      </c>
      <c r="B11" s="91"/>
      <c r="C11" s="93" t="n">
        <v>80</v>
      </c>
      <c r="D11" s="93" t="n">
        <v>30</v>
      </c>
      <c r="E11" s="93" t="n">
        <v>40</v>
      </c>
      <c r="F11" s="93" t="n">
        <v>40</v>
      </c>
      <c r="G11" s="93" t="n">
        <v>25</v>
      </c>
      <c r="H11" s="93" t="n">
        <v>25</v>
      </c>
    </row>
    <row r="12" customFormat="false" ht="12.75" hidden="false" customHeight="false" outlineLevel="0" collapsed="false">
      <c r="A12" s="91" t="s">
        <v>865</v>
      </c>
      <c r="B12" s="266" t="n">
        <v>0.05</v>
      </c>
      <c r="C12" s="139" t="n">
        <v>58.53</v>
      </c>
      <c r="D12" s="139" t="n">
        <v>88.77</v>
      </c>
      <c r="E12" s="139" t="n">
        <v>65.18</v>
      </c>
      <c r="F12" s="139" t="n">
        <v>82.07</v>
      </c>
      <c r="G12" s="139" t="n">
        <v>95.74</v>
      </c>
      <c r="H12" s="93" t="n">
        <v>411161</v>
      </c>
    </row>
    <row r="13" customFormat="false" ht="12.75" hidden="false" customHeight="false" outlineLevel="0" collapsed="false">
      <c r="A13" s="91"/>
      <c r="B13" s="266" t="n">
        <v>0.1</v>
      </c>
      <c r="C13" s="139" t="n">
        <v>98.75</v>
      </c>
      <c r="D13" s="142" t="n">
        <v>2.11</v>
      </c>
      <c r="E13" s="139" t="n">
        <v>80.05</v>
      </c>
      <c r="F13" s="139" t="n">
        <v>80.95</v>
      </c>
      <c r="G13" s="139" t="n">
        <v>137.16</v>
      </c>
      <c r="H13" s="139" t="n">
        <v>616.55</v>
      </c>
    </row>
    <row r="14" customFormat="false" ht="12.75" hidden="false" customHeight="false" outlineLevel="0" collapsed="false">
      <c r="A14" s="91" t="s">
        <v>866</v>
      </c>
      <c r="B14" s="91"/>
      <c r="C14" s="91"/>
      <c r="D14" s="91"/>
      <c r="E14" s="91"/>
      <c r="F14" s="91"/>
      <c r="G14" s="91"/>
      <c r="H14" s="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6" width="9.14"/>
  </cols>
  <sheetData>
    <row r="1" customFormat="false" ht="12.75" hidden="false" customHeight="false" outlineLevel="0" collapsed="false">
      <c r="A1" s="280" t="s">
        <v>867</v>
      </c>
      <c r="B1" s="106"/>
      <c r="C1" s="106"/>
      <c r="D1" s="106"/>
      <c r="E1" s="106"/>
      <c r="F1" s="106"/>
      <c r="G1" s="106"/>
      <c r="H1" s="106"/>
      <c r="I1" s="106"/>
      <c r="J1" s="8"/>
    </row>
    <row r="2" customFormat="false" ht="12.75" hidden="false" customHeight="false" outlineLevel="0" collapsed="false">
      <c r="A2" s="91" t="s">
        <v>868</v>
      </c>
      <c r="B2" s="91"/>
      <c r="C2" s="91"/>
      <c r="D2" s="91"/>
      <c r="E2" s="91"/>
      <c r="F2" s="91"/>
      <c r="G2" s="91"/>
      <c r="H2" s="91"/>
      <c r="I2" s="91"/>
      <c r="J2" s="8"/>
    </row>
    <row r="3" customFormat="false" ht="12.75" hidden="false" customHeight="false" outlineLevel="0" collapsed="false">
      <c r="A3" s="91" t="s">
        <v>869</v>
      </c>
      <c r="B3" s="94"/>
      <c r="C3" s="95" t="s">
        <v>870</v>
      </c>
      <c r="D3" s="142" t="n">
        <v>34.3</v>
      </c>
      <c r="E3" s="142" t="n">
        <v>7.1</v>
      </c>
      <c r="F3" s="139" t="n">
        <v>86.67</v>
      </c>
      <c r="G3" s="143" t="n">
        <v>100</v>
      </c>
      <c r="H3" s="143" t="n">
        <v>107.5</v>
      </c>
      <c r="I3" s="143" t="n">
        <v>115</v>
      </c>
      <c r="J3" s="8"/>
    </row>
    <row r="4" customFormat="false" ht="12.75" hidden="false" customHeight="false" outlineLevel="0" collapsed="false">
      <c r="A4" s="91" t="s">
        <v>871</v>
      </c>
      <c r="B4" s="91" t="s">
        <v>290</v>
      </c>
      <c r="C4" s="95" t="s">
        <v>872</v>
      </c>
      <c r="D4" s="139" t="n">
        <v>4.74</v>
      </c>
      <c r="E4" s="139" t="n">
        <v>5.25</v>
      </c>
      <c r="F4" s="139" t="n">
        <v>7.29</v>
      </c>
      <c r="G4" s="139" t="n">
        <v>6.87</v>
      </c>
      <c r="H4" s="139" t="n">
        <v>10.04</v>
      </c>
      <c r="I4" s="139" t="n">
        <v>11.36</v>
      </c>
      <c r="J4" s="8"/>
    </row>
    <row r="5" customFormat="false" ht="12.75" hidden="false" customHeight="false" outlineLevel="0" collapsed="false">
      <c r="A5" s="91"/>
      <c r="B5" s="91" t="s">
        <v>873</v>
      </c>
      <c r="C5" s="95" t="s">
        <v>874</v>
      </c>
      <c r="D5" s="139" t="n">
        <v>2.46</v>
      </c>
      <c r="E5" s="95" t="s">
        <v>875</v>
      </c>
      <c r="F5" s="139" t="n">
        <v>10.46</v>
      </c>
      <c r="G5" s="142" t="n">
        <v>12.1</v>
      </c>
      <c r="H5" s="142" t="n">
        <v>13</v>
      </c>
      <c r="I5" s="139" t="n">
        <v>14.02</v>
      </c>
      <c r="J5" s="8"/>
    </row>
    <row r="6" customFormat="false" ht="12.75" hidden="false" customHeight="false" outlineLevel="0" collapsed="false">
      <c r="A6" s="91"/>
      <c r="B6" s="91" t="s">
        <v>876</v>
      </c>
      <c r="C6" s="95" t="s">
        <v>877</v>
      </c>
      <c r="D6" s="139" t="n">
        <v>5.7</v>
      </c>
      <c r="E6" s="139" t="n">
        <v>12.64</v>
      </c>
      <c r="F6" s="92" t="n">
        <v>1191</v>
      </c>
      <c r="G6" s="139" t="n">
        <v>13.75</v>
      </c>
      <c r="H6" s="139" t="n">
        <v>14.83</v>
      </c>
      <c r="I6" s="95" t="s">
        <v>878</v>
      </c>
      <c r="J6" s="8"/>
    </row>
    <row r="7" customFormat="false" ht="12.75" hidden="false" customHeight="false" outlineLevel="0" collapsed="false">
      <c r="A7" s="91" t="s">
        <v>879</v>
      </c>
      <c r="B7" s="94"/>
      <c r="C7" s="95" t="s">
        <v>880</v>
      </c>
      <c r="D7" s="139" t="n">
        <v>41.22</v>
      </c>
      <c r="E7" s="143" t="n">
        <v>120.5</v>
      </c>
      <c r="F7" s="142" t="n">
        <v>1.05</v>
      </c>
      <c r="G7" s="139" t="n">
        <v>104.16</v>
      </c>
      <c r="H7" s="139" t="n">
        <v>107.12</v>
      </c>
      <c r="I7" s="143" t="n">
        <v>100.4</v>
      </c>
      <c r="J7" s="8"/>
    </row>
    <row r="10" customFormat="false" ht="12.75" hidden="false" customHeight="false" outlineLevel="0" collapsed="false">
      <c r="A10" s="38" t="s">
        <v>881</v>
      </c>
      <c r="B10" s="38"/>
      <c r="C10" s="38"/>
      <c r="D10" s="38"/>
      <c r="E10" s="38"/>
      <c r="F10" s="38"/>
      <c r="G10" s="38"/>
      <c r="H10" s="38"/>
      <c r="I10" s="38"/>
      <c r="J10" s="38"/>
    </row>
    <row r="11" customFormat="false" ht="14.25" hidden="false" customHeight="false" outlineLevel="0" collapsed="false">
      <c r="A11" s="206" t="s">
        <v>882</v>
      </c>
      <c r="B11" s="263"/>
      <c r="C11" s="263"/>
      <c r="D11" s="263"/>
      <c r="E11" s="263"/>
      <c r="F11" s="263"/>
      <c r="G11" s="263"/>
      <c r="H11" s="263"/>
      <c r="I11" s="263"/>
      <c r="J11" s="263"/>
    </row>
    <row r="12" customFormat="false" ht="15.75" hidden="false" customHeight="false" outlineLevel="0" collapsed="false">
      <c r="A12" s="108" t="s">
        <v>883</v>
      </c>
      <c r="B12" s="108"/>
      <c r="C12" s="108"/>
      <c r="D12" s="108"/>
      <c r="E12" s="108"/>
      <c r="F12" s="108"/>
      <c r="G12" s="108"/>
      <c r="H12" s="108"/>
      <c r="I12" s="108"/>
      <c r="J12" s="108"/>
    </row>
    <row r="13" customFormat="false" ht="12.75" hidden="false" customHeight="false" outlineLevel="0" collapsed="false">
      <c r="A13" s="91" t="s">
        <v>884</v>
      </c>
      <c r="B13" s="91" t="s">
        <v>885</v>
      </c>
      <c r="C13" s="95" t="s">
        <v>870</v>
      </c>
      <c r="D13" s="142" t="n">
        <v>7.19</v>
      </c>
      <c r="E13" s="139" t="n">
        <v>66.67</v>
      </c>
      <c r="F13" s="142" t="n">
        <v>0</v>
      </c>
      <c r="G13" s="281" t="n">
        <v>0.433</v>
      </c>
      <c r="H13" s="142" t="n">
        <v>0</v>
      </c>
      <c r="I13" s="95" t="s">
        <v>886</v>
      </c>
      <c r="J13" s="128" t="n">
        <v>-0.22</v>
      </c>
    </row>
    <row r="14" customFormat="false" ht="12.75" hidden="false" customHeight="false" outlineLevel="0" collapsed="false">
      <c r="A14" s="98"/>
      <c r="B14" s="91" t="s">
        <v>290</v>
      </c>
      <c r="C14" s="95" t="s">
        <v>872</v>
      </c>
      <c r="D14" s="139" t="n">
        <v>8.25</v>
      </c>
      <c r="E14" s="139" t="n">
        <v>7.2</v>
      </c>
      <c r="F14" s="139" t="n">
        <v>6.15</v>
      </c>
      <c r="G14" s="139" t="n">
        <v>0.11</v>
      </c>
      <c r="H14" s="139" t="n">
        <v>10.15</v>
      </c>
      <c r="I14" s="266" t="n">
        <v>-0.08</v>
      </c>
      <c r="J14" s="128" t="n">
        <v>-0.1</v>
      </c>
    </row>
    <row r="15" customFormat="false" ht="12.75" hidden="false" customHeight="false" outlineLevel="0" collapsed="false">
      <c r="A15" s="100" t="s">
        <v>871</v>
      </c>
      <c r="B15" s="91" t="s">
        <v>873</v>
      </c>
      <c r="C15" s="95" t="s">
        <v>887</v>
      </c>
      <c r="D15" s="139" t="n">
        <v>10.32</v>
      </c>
      <c r="E15" s="139" t="n">
        <v>10.46</v>
      </c>
      <c r="F15" s="139" t="n">
        <v>11.04</v>
      </c>
      <c r="G15" s="139" t="n">
        <v>11.04</v>
      </c>
      <c r="H15" s="139" t="n">
        <v>11.04</v>
      </c>
      <c r="I15" s="93" t="n">
        <v>-96</v>
      </c>
      <c r="J15" s="128" t="n">
        <v>-0.21</v>
      </c>
    </row>
    <row r="16" customFormat="false" ht="12.75" hidden="false" customHeight="false" outlineLevel="0" collapsed="false">
      <c r="A16" s="106"/>
      <c r="B16" s="91" t="s">
        <v>272</v>
      </c>
      <c r="C16" s="95" t="s">
        <v>887</v>
      </c>
      <c r="D16" s="95" t="s">
        <v>888</v>
      </c>
      <c r="E16" s="139" t="n">
        <v>11.01</v>
      </c>
      <c r="F16" s="139" t="n">
        <v>12.46</v>
      </c>
      <c r="G16" s="139" t="n">
        <v>12.46</v>
      </c>
      <c r="H16" s="139" t="n">
        <v>12.48</v>
      </c>
      <c r="I16" s="95" t="s">
        <v>889</v>
      </c>
      <c r="J16" s="128" t="n">
        <v>-0.21</v>
      </c>
    </row>
    <row r="17" customFormat="false" ht="12.75" hidden="false" customHeight="false" outlineLevel="0" collapsed="false">
      <c r="A17" s="91" t="s">
        <v>890</v>
      </c>
      <c r="B17" s="91" t="s">
        <v>891</v>
      </c>
      <c r="C17" s="95" t="s">
        <v>880</v>
      </c>
      <c r="D17" s="143" t="n">
        <v>120.5</v>
      </c>
      <c r="E17" s="139" t="n">
        <v>65.55</v>
      </c>
      <c r="F17" s="139" t="n">
        <v>60.05</v>
      </c>
      <c r="G17" s="139" t="n">
        <v>72.46</v>
      </c>
      <c r="H17" s="139" t="n">
        <v>64.83</v>
      </c>
      <c r="I17" s="266" t="n">
        <v>-0.23</v>
      </c>
      <c r="J17" s="128" t="n">
        <v>-0.41</v>
      </c>
    </row>
    <row r="20" customFormat="false" ht="12.75" hidden="false" customHeight="false" outlineLevel="0" collapsed="false">
      <c r="A20" s="38" t="s">
        <v>881</v>
      </c>
      <c r="B20" s="38"/>
      <c r="C20" s="38"/>
      <c r="D20" s="38"/>
      <c r="E20" s="38"/>
      <c r="F20" s="38"/>
      <c r="G20" s="38"/>
      <c r="H20" s="38"/>
      <c r="I20" s="38"/>
      <c r="J20" s="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7.99"/>
    <col collapsed="false" customWidth="true" hidden="false" outlineLevel="0" max="12" min="2" style="8" width="11.99"/>
    <col collapsed="false" customWidth="false" hidden="false" outlineLevel="0" max="257" min="13" style="8" width="9.14"/>
  </cols>
  <sheetData>
    <row r="1" s="9" customFormat="true" ht="12.75" hidden="false" customHeight="false" outlineLevel="0" collapsed="false">
      <c r="A1" s="9" t="s">
        <v>9</v>
      </c>
    </row>
    <row r="2" s="9" customFormat="true" ht="12.75" hidden="false" customHeight="false" outlineLevel="0" collapsed="false"/>
    <row r="3" s="9" customFormat="true" ht="63.75" hidden="false" customHeight="false" outlineLevel="0" collapsed="false">
      <c r="B3" s="10" t="s">
        <v>10</v>
      </c>
      <c r="C3" s="11" t="s">
        <v>11</v>
      </c>
      <c r="D3" s="11" t="s">
        <v>12</v>
      </c>
      <c r="E3" s="10" t="s">
        <v>13</v>
      </c>
      <c r="F3" s="10" t="s">
        <v>14</v>
      </c>
      <c r="G3" s="10" t="s">
        <v>15</v>
      </c>
      <c r="H3" s="10" t="s">
        <v>16</v>
      </c>
      <c r="I3" s="10" t="s">
        <v>17</v>
      </c>
      <c r="J3" s="10" t="s">
        <v>18</v>
      </c>
      <c r="K3" s="10" t="s">
        <v>19</v>
      </c>
      <c r="L3" s="10" t="s">
        <v>20</v>
      </c>
    </row>
    <row r="4" customFormat="false" ht="14.25" hidden="false" customHeight="false" outlineLevel="0" collapsed="false">
      <c r="A4" s="12" t="s">
        <v>21</v>
      </c>
      <c r="B4" s="13" t="n">
        <v>2012</v>
      </c>
      <c r="C4" s="14" t="n">
        <v>600</v>
      </c>
      <c r="D4" s="15" t="n">
        <v>4</v>
      </c>
      <c r="E4" s="16" t="n">
        <v>1923</v>
      </c>
      <c r="F4" s="17" t="n">
        <v>1.07</v>
      </c>
      <c r="G4" s="17" t="n">
        <v>1</v>
      </c>
      <c r="H4" s="16" t="n">
        <v>2058</v>
      </c>
      <c r="I4" s="17" t="n">
        <v>4.59</v>
      </c>
      <c r="J4" s="17" t="n">
        <v>27.53</v>
      </c>
      <c r="K4" s="18" t="n">
        <v>9200</v>
      </c>
      <c r="L4" s="18" t="n">
        <v>8740</v>
      </c>
    </row>
    <row r="5" customFormat="false" ht="14.25" hidden="false" customHeight="false" outlineLevel="0" collapsed="false">
      <c r="A5" s="19" t="s">
        <v>22</v>
      </c>
      <c r="B5" s="20" t="n">
        <v>2012</v>
      </c>
      <c r="C5" s="21" t="n">
        <v>550</v>
      </c>
      <c r="D5" s="22" t="n">
        <v>4</v>
      </c>
      <c r="E5" s="23" t="n">
        <v>2223</v>
      </c>
      <c r="F5" s="24" t="n">
        <v>1.07</v>
      </c>
      <c r="G5" s="24" t="n">
        <v>1</v>
      </c>
      <c r="H5" s="23" t="n">
        <v>2378</v>
      </c>
      <c r="I5" s="24" t="n">
        <v>2.92</v>
      </c>
      <c r="J5" s="24" t="n">
        <v>38.67</v>
      </c>
      <c r="K5" s="25" t="n">
        <v>8765</v>
      </c>
      <c r="L5" s="25" t="n">
        <v>7450</v>
      </c>
    </row>
    <row r="6" customFormat="false" ht="12.75" hidden="false" customHeight="false" outlineLevel="0" collapsed="false">
      <c r="A6" s="19" t="s">
        <v>23</v>
      </c>
      <c r="B6" s="13" t="n">
        <v>2016</v>
      </c>
      <c r="C6" s="14" t="n">
        <v>380</v>
      </c>
      <c r="D6" s="15" t="n">
        <v>4</v>
      </c>
      <c r="E6" s="16" t="n">
        <v>3172</v>
      </c>
      <c r="F6" s="17" t="n">
        <v>1.07</v>
      </c>
      <c r="G6" s="17" t="n">
        <v>1.03</v>
      </c>
      <c r="H6" s="16" t="n">
        <v>3496</v>
      </c>
      <c r="I6" s="17" t="n">
        <v>4.44</v>
      </c>
      <c r="J6" s="17" t="n">
        <v>46.12</v>
      </c>
      <c r="K6" s="18" t="n">
        <v>10781</v>
      </c>
      <c r="L6" s="18" t="n">
        <v>8307</v>
      </c>
    </row>
    <row r="7" customFormat="false" ht="12.75" hidden="false" customHeight="false" outlineLevel="0" collapsed="false">
      <c r="A7" s="12" t="s">
        <v>24</v>
      </c>
      <c r="B7" s="13" t="n">
        <v>2011</v>
      </c>
      <c r="C7" s="14" t="n">
        <v>250</v>
      </c>
      <c r="D7" s="15" t="n">
        <v>3</v>
      </c>
      <c r="E7" s="14" t="n">
        <v>917</v>
      </c>
      <c r="F7" s="17" t="n">
        <v>1.05</v>
      </c>
      <c r="G7" s="17" t="n">
        <v>1</v>
      </c>
      <c r="H7" s="14" t="n">
        <v>962</v>
      </c>
      <c r="I7" s="17" t="n">
        <v>2.07</v>
      </c>
      <c r="J7" s="17" t="n">
        <v>12.48</v>
      </c>
      <c r="K7" s="18" t="n">
        <v>7196</v>
      </c>
      <c r="L7" s="18" t="n">
        <v>6800</v>
      </c>
    </row>
    <row r="8" customFormat="false" ht="12.75" hidden="false" customHeight="false" outlineLevel="0" collapsed="false">
      <c r="A8" s="12" t="s">
        <v>25</v>
      </c>
      <c r="B8" s="13" t="n">
        <v>2011</v>
      </c>
      <c r="C8" s="14" t="n">
        <v>400</v>
      </c>
      <c r="D8" s="15" t="n">
        <v>3</v>
      </c>
      <c r="E8" s="14" t="n">
        <v>877</v>
      </c>
      <c r="F8" s="17" t="n">
        <v>1.08</v>
      </c>
      <c r="G8" s="17" t="n">
        <v>1</v>
      </c>
      <c r="H8" s="14" t="n">
        <v>948</v>
      </c>
      <c r="I8" s="17" t="n">
        <v>2</v>
      </c>
      <c r="J8" s="26" t="n">
        <v>11.7</v>
      </c>
      <c r="K8" s="18" t="n">
        <v>6752</v>
      </c>
      <c r="L8" s="18" t="n">
        <v>6333</v>
      </c>
    </row>
    <row r="9" customFormat="false" ht="12.75" hidden="false" customHeight="false" outlineLevel="0" collapsed="false">
      <c r="A9" s="27" t="s">
        <v>26</v>
      </c>
      <c r="B9" s="20" t="n">
        <v>2016</v>
      </c>
      <c r="C9" s="21" t="n">
        <v>400</v>
      </c>
      <c r="D9" s="22" t="n">
        <v>3</v>
      </c>
      <c r="E9" s="23" t="n">
        <v>1683</v>
      </c>
      <c r="F9" s="24" t="n">
        <v>1.08</v>
      </c>
      <c r="G9" s="24" t="n">
        <v>1.04</v>
      </c>
      <c r="H9" s="23" t="n">
        <v>1890</v>
      </c>
      <c r="I9" s="24" t="n">
        <v>2.94</v>
      </c>
      <c r="J9" s="28" t="n">
        <v>19.9</v>
      </c>
      <c r="K9" s="25" t="n">
        <v>8613</v>
      </c>
      <c r="L9" s="25" t="n">
        <v>7493</v>
      </c>
    </row>
    <row r="10" customFormat="false" ht="14.25" hidden="false" customHeight="false" outlineLevel="0" collapsed="false">
      <c r="A10" s="12" t="s">
        <v>27</v>
      </c>
      <c r="B10" s="13" t="n">
        <v>2010</v>
      </c>
      <c r="C10" s="14" t="n">
        <v>160</v>
      </c>
      <c r="D10" s="15" t="n">
        <v>2</v>
      </c>
      <c r="E10" s="14" t="n">
        <v>638</v>
      </c>
      <c r="F10" s="17" t="n">
        <v>1.05</v>
      </c>
      <c r="G10" s="17" t="n">
        <v>1</v>
      </c>
      <c r="H10" s="14" t="n">
        <v>670</v>
      </c>
      <c r="I10" s="17" t="n">
        <v>3.57</v>
      </c>
      <c r="J10" s="17" t="n">
        <v>12.11</v>
      </c>
      <c r="K10" s="18" t="n">
        <v>10810</v>
      </c>
      <c r="L10" s="18" t="n">
        <v>10450</v>
      </c>
    </row>
    <row r="11" customFormat="false" ht="12.75" hidden="false" customHeight="false" outlineLevel="0" collapsed="false">
      <c r="A11" s="12" t="s">
        <v>28</v>
      </c>
      <c r="B11" s="13" t="n">
        <v>2010</v>
      </c>
      <c r="C11" s="14" t="n">
        <v>230</v>
      </c>
      <c r="D11" s="15" t="n">
        <v>2</v>
      </c>
      <c r="E11" s="14" t="n">
        <v>604</v>
      </c>
      <c r="F11" s="17" t="n">
        <v>1.05</v>
      </c>
      <c r="G11" s="17" t="n">
        <v>1</v>
      </c>
      <c r="H11" s="14" t="n">
        <v>634</v>
      </c>
      <c r="I11" s="17" t="n">
        <v>3.17</v>
      </c>
      <c r="J11" s="17" t="n">
        <v>10.53</v>
      </c>
      <c r="K11" s="18" t="n">
        <v>9289</v>
      </c>
      <c r="L11" s="18" t="n">
        <v>8550</v>
      </c>
    </row>
    <row r="12" customFormat="false" ht="12.75" hidden="false" customHeight="false" outlineLevel="0" collapsed="false">
      <c r="A12" s="12" t="s">
        <v>29</v>
      </c>
      <c r="B12" s="13" t="n">
        <v>2011</v>
      </c>
      <c r="C12" s="14" t="n">
        <v>10</v>
      </c>
      <c r="D12" s="15" t="n">
        <v>3</v>
      </c>
      <c r="E12" s="16" t="n">
        <v>4640</v>
      </c>
      <c r="F12" s="17" t="n">
        <v>1.05</v>
      </c>
      <c r="G12" s="17" t="n">
        <v>1.1</v>
      </c>
      <c r="H12" s="16" t="n">
        <v>5360</v>
      </c>
      <c r="I12" s="17" t="n">
        <v>47.92</v>
      </c>
      <c r="J12" s="17" t="n">
        <v>5.65</v>
      </c>
      <c r="K12" s="18" t="n">
        <v>7930</v>
      </c>
      <c r="L12" s="18" t="n">
        <v>6960</v>
      </c>
    </row>
    <row r="13" customFormat="false" ht="12.75" hidden="false" customHeight="false" outlineLevel="0" collapsed="false">
      <c r="A13" s="12" t="s">
        <v>30</v>
      </c>
      <c r="B13" s="13" t="n">
        <v>2016</v>
      </c>
      <c r="C13" s="14" t="n">
        <v>1350</v>
      </c>
      <c r="D13" s="15" t="n">
        <v>6</v>
      </c>
      <c r="E13" s="16" t="n">
        <v>2873</v>
      </c>
      <c r="F13" s="17" t="n">
        <v>1.1</v>
      </c>
      <c r="G13" s="17" t="n">
        <v>1.05</v>
      </c>
      <c r="H13" s="16" t="n">
        <v>3318</v>
      </c>
      <c r="I13" s="17" t="n">
        <v>0.49</v>
      </c>
      <c r="J13" s="17" t="n">
        <v>90.02</v>
      </c>
      <c r="K13" s="18" t="n">
        <v>10434</v>
      </c>
      <c r="L13" s="18" t="n">
        <v>10434</v>
      </c>
    </row>
    <row r="14" customFormat="false" ht="12.75" hidden="false" customHeight="false" outlineLevel="0" collapsed="false">
      <c r="A14" s="12" t="s">
        <v>31</v>
      </c>
      <c r="B14" s="13" t="n">
        <v>2011</v>
      </c>
      <c r="C14" s="14" t="n">
        <v>2</v>
      </c>
      <c r="D14" s="15" t="n">
        <v>3</v>
      </c>
      <c r="E14" s="16" t="n">
        <v>1305</v>
      </c>
      <c r="F14" s="17" t="n">
        <v>1.05</v>
      </c>
      <c r="G14" s="17" t="n">
        <v>1</v>
      </c>
      <c r="H14" s="16" t="n">
        <v>1370</v>
      </c>
      <c r="I14" s="17" t="n">
        <v>7.12</v>
      </c>
      <c r="J14" s="17" t="n">
        <v>16.03</v>
      </c>
      <c r="K14" s="18" t="n">
        <v>9050</v>
      </c>
      <c r="L14" s="18" t="n">
        <v>8900</v>
      </c>
    </row>
    <row r="15" customFormat="false" ht="12.75" hidden="false" customHeight="false" outlineLevel="0" collapsed="false">
      <c r="A15" s="12" t="s">
        <v>32</v>
      </c>
      <c r="B15" s="13" t="n">
        <v>2010</v>
      </c>
      <c r="C15" s="14" t="n">
        <v>1</v>
      </c>
      <c r="D15" s="15" t="n">
        <v>2</v>
      </c>
      <c r="E15" s="16" t="n">
        <v>1566</v>
      </c>
      <c r="F15" s="17" t="n">
        <v>1.05</v>
      </c>
      <c r="G15" s="17" t="n">
        <v>1</v>
      </c>
      <c r="H15" s="16" t="n">
        <v>1645</v>
      </c>
      <c r="I15" s="17" t="n">
        <v>7.12</v>
      </c>
      <c r="J15" s="17" t="n">
        <v>16.03</v>
      </c>
      <c r="K15" s="18" t="n">
        <v>10069</v>
      </c>
      <c r="L15" s="18" t="n">
        <v>9880</v>
      </c>
    </row>
    <row r="16" customFormat="false" ht="12.75" hidden="false" customHeight="false" outlineLevel="0" collapsed="false">
      <c r="A16" s="12" t="s">
        <v>33</v>
      </c>
      <c r="B16" s="13" t="n">
        <v>2012</v>
      </c>
      <c r="C16" s="14" t="n">
        <v>80</v>
      </c>
      <c r="D16" s="15" t="n">
        <v>4</v>
      </c>
      <c r="E16" s="16" t="n">
        <v>3339</v>
      </c>
      <c r="F16" s="17" t="n">
        <v>1.07</v>
      </c>
      <c r="G16" s="17" t="n">
        <v>1.05</v>
      </c>
      <c r="H16" s="16" t="n">
        <v>3766</v>
      </c>
      <c r="I16" s="17" t="n">
        <v>6.71</v>
      </c>
      <c r="J16" s="17" t="n">
        <v>64.45</v>
      </c>
      <c r="K16" s="18" t="n">
        <v>9646</v>
      </c>
      <c r="L16" s="18" t="n">
        <v>7765</v>
      </c>
    </row>
    <row r="17" customFormat="false" ht="12.75" hidden="false" customHeight="false" outlineLevel="0" collapsed="false">
      <c r="A17" s="12" t="s">
        <v>34</v>
      </c>
      <c r="B17" s="13" t="n">
        <v>2010</v>
      </c>
      <c r="C17" s="14" t="n">
        <v>30</v>
      </c>
      <c r="D17" s="15" t="n">
        <v>3</v>
      </c>
      <c r="E17" s="16" t="n">
        <v>2377</v>
      </c>
      <c r="F17" s="17" t="n">
        <v>1.07</v>
      </c>
      <c r="G17" s="17" t="n">
        <v>1</v>
      </c>
      <c r="H17" s="16" t="n">
        <v>2543</v>
      </c>
      <c r="I17" s="17" t="n">
        <v>0.01</v>
      </c>
      <c r="J17" s="17" t="n">
        <v>114.25</v>
      </c>
      <c r="K17" s="18" t="n">
        <v>13648</v>
      </c>
      <c r="L17" s="18" t="n">
        <v>13648</v>
      </c>
    </row>
    <row r="18" customFormat="false" ht="14.25" hidden="false" customHeight="false" outlineLevel="0" collapsed="false">
      <c r="A18" s="12" t="s">
        <v>35</v>
      </c>
      <c r="B18" s="13" t="n">
        <v>2010</v>
      </c>
      <c r="C18" s="14" t="n">
        <v>50</v>
      </c>
      <c r="D18" s="15" t="n">
        <v>4</v>
      </c>
      <c r="E18" s="16" t="n">
        <v>1630</v>
      </c>
      <c r="F18" s="17" t="n">
        <v>1.05</v>
      </c>
      <c r="G18" s="17" t="n">
        <v>1</v>
      </c>
      <c r="H18" s="16" t="n">
        <v>1711</v>
      </c>
      <c r="I18" s="17" t="n">
        <v>0</v>
      </c>
      <c r="J18" s="17" t="n">
        <v>164.64</v>
      </c>
      <c r="K18" s="18" t="n">
        <v>34633</v>
      </c>
      <c r="L18" s="18" t="n">
        <v>30301</v>
      </c>
    </row>
    <row r="19" customFormat="false" ht="14.25" hidden="false" customHeight="false" outlineLevel="0" collapsed="false">
      <c r="A19" s="12" t="s">
        <v>36</v>
      </c>
      <c r="B19" s="13" t="n">
        <v>2012</v>
      </c>
      <c r="C19" s="14" t="n">
        <v>500</v>
      </c>
      <c r="D19" s="15" t="n">
        <v>4</v>
      </c>
      <c r="E19" s="16" t="n">
        <v>2038</v>
      </c>
      <c r="F19" s="17" t="n">
        <v>1.1</v>
      </c>
      <c r="G19" s="17" t="n">
        <v>1</v>
      </c>
      <c r="H19" s="16" t="n">
        <v>2242</v>
      </c>
      <c r="I19" s="17" t="n">
        <v>2.43</v>
      </c>
      <c r="J19" s="17" t="n">
        <v>13.63</v>
      </c>
      <c r="K19" s="18" t="n">
        <v>9919</v>
      </c>
      <c r="L19" s="18" t="n">
        <v>9919</v>
      </c>
    </row>
    <row r="20" customFormat="false" ht="12.75" hidden="false" customHeight="false" outlineLevel="0" collapsed="false">
      <c r="A20" s="12" t="s">
        <v>37</v>
      </c>
      <c r="B20" s="13" t="n">
        <v>2009</v>
      </c>
      <c r="C20" s="14" t="n">
        <v>50</v>
      </c>
      <c r="D20" s="15" t="n">
        <v>3</v>
      </c>
      <c r="E20" s="16" t="n">
        <v>1797</v>
      </c>
      <c r="F20" s="17" t="n">
        <v>1.07</v>
      </c>
      <c r="G20" s="17" t="n">
        <v>1</v>
      </c>
      <c r="H20" s="16" t="n">
        <v>1923</v>
      </c>
      <c r="I20" s="17" t="n">
        <v>0</v>
      </c>
      <c r="J20" s="26" t="n">
        <v>30.3</v>
      </c>
      <c r="K20" s="18" t="n">
        <v>9919</v>
      </c>
      <c r="L20" s="18" t="n">
        <v>9919</v>
      </c>
    </row>
    <row r="21" customFormat="false" ht="12.75" hidden="false" customHeight="false" outlineLevel="0" collapsed="false">
      <c r="A21" s="12" t="s">
        <v>38</v>
      </c>
      <c r="B21" s="13" t="n">
        <v>2012</v>
      </c>
      <c r="C21" s="14" t="n">
        <v>100</v>
      </c>
      <c r="D21" s="15" t="n">
        <v>4</v>
      </c>
      <c r="E21" s="16" t="n">
        <v>3416</v>
      </c>
      <c r="F21" s="17" t="n">
        <v>1.1</v>
      </c>
      <c r="G21" s="17" t="n">
        <v>1.03</v>
      </c>
      <c r="H21" s="16" t="n">
        <v>3851</v>
      </c>
      <c r="I21" s="17" t="n">
        <v>0</v>
      </c>
      <c r="J21" s="17" t="n">
        <v>89.48</v>
      </c>
      <c r="K21" s="18" t="n">
        <v>9919</v>
      </c>
      <c r="L21" s="18" t="n">
        <v>9919</v>
      </c>
    </row>
    <row r="22" customFormat="false" ht="14.25" hidden="false" customHeight="false" outlineLevel="0" collapsed="false">
      <c r="A22" s="12" t="s">
        <v>39</v>
      </c>
      <c r="B22" s="13" t="n">
        <v>2012</v>
      </c>
      <c r="C22" s="14" t="n">
        <v>100</v>
      </c>
      <c r="D22" s="15" t="n">
        <v>3</v>
      </c>
      <c r="E22" s="16" t="n">
        <v>4693</v>
      </c>
      <c r="F22" s="17" t="n">
        <v>1.07</v>
      </c>
      <c r="G22" s="17" t="n">
        <v>1</v>
      </c>
      <c r="H22" s="16" t="n">
        <v>5021</v>
      </c>
      <c r="I22" s="17" t="n">
        <v>0</v>
      </c>
      <c r="J22" s="17" t="n">
        <v>56.78</v>
      </c>
      <c r="K22" s="18" t="n">
        <v>9919</v>
      </c>
      <c r="L22" s="18" t="n">
        <v>9919</v>
      </c>
    </row>
    <row r="23" customFormat="false" ht="14.25" hidden="false" customHeight="false" outlineLevel="0" collapsed="false">
      <c r="A23" s="29" t="s">
        <v>40</v>
      </c>
      <c r="B23" s="30" t="n">
        <v>2011</v>
      </c>
      <c r="C23" s="31" t="n">
        <v>5</v>
      </c>
      <c r="D23" s="32" t="n">
        <v>2</v>
      </c>
      <c r="E23" s="33" t="n">
        <v>5750</v>
      </c>
      <c r="F23" s="34" t="n">
        <v>1.05</v>
      </c>
      <c r="G23" s="34" t="n">
        <v>1</v>
      </c>
      <c r="H23" s="33" t="n">
        <v>6038</v>
      </c>
      <c r="I23" s="34" t="n">
        <v>0</v>
      </c>
      <c r="J23" s="34" t="n">
        <v>11.68</v>
      </c>
      <c r="K23" s="35" t="n">
        <v>9919</v>
      </c>
      <c r="L23" s="35" t="n">
        <v>9919</v>
      </c>
    </row>
    <row r="24" customFormat="false" ht="12.75" hidden="false" customHeight="false" outlineLevel="0" collapsed="false"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/>
      <c r="FV24" s="36"/>
      <c r="FW24" s="36"/>
      <c r="FX24" s="36"/>
      <c r="FY24" s="36"/>
      <c r="FZ24" s="36"/>
      <c r="GA24" s="36"/>
      <c r="GB24" s="36"/>
      <c r="GC24" s="36"/>
      <c r="GD24" s="36"/>
      <c r="GE24" s="36"/>
      <c r="GF24" s="36"/>
      <c r="GG24" s="36"/>
      <c r="GH24" s="36"/>
      <c r="GI24" s="36"/>
      <c r="GJ24" s="36"/>
      <c r="GK24" s="36"/>
      <c r="GL24" s="36"/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/>
      <c r="GZ24" s="36"/>
      <c r="HA24" s="36"/>
      <c r="HB24" s="36"/>
      <c r="HC24" s="36"/>
      <c r="HD24" s="36"/>
      <c r="HE24" s="36"/>
      <c r="HF24" s="36"/>
      <c r="HG24" s="36"/>
      <c r="HH24" s="36"/>
      <c r="HI24" s="36"/>
      <c r="HJ24" s="36"/>
      <c r="HK24" s="36"/>
      <c r="HL24" s="36"/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6"/>
      <c r="HY24" s="36"/>
      <c r="HZ24" s="36"/>
      <c r="IA24" s="36"/>
      <c r="IB24" s="36"/>
      <c r="IC24" s="36"/>
      <c r="ID24" s="36"/>
      <c r="IE24" s="36"/>
      <c r="IF24" s="36"/>
      <c r="IG24" s="36"/>
      <c r="IH24" s="36"/>
      <c r="II24" s="36"/>
      <c r="IJ24" s="36"/>
      <c r="IK24" s="36"/>
      <c r="IL24" s="36"/>
      <c r="IM24" s="36"/>
      <c r="IN24" s="36"/>
      <c r="IO24" s="36"/>
      <c r="IP24" s="36"/>
      <c r="IQ24" s="36"/>
      <c r="IR24" s="36"/>
      <c r="IS24" s="36"/>
      <c r="IT24" s="36"/>
      <c r="IU24" s="36"/>
      <c r="IV24" s="36"/>
    </row>
    <row r="25" s="37" customFormat="true" ht="14.25" hidden="false" customHeight="false" outlineLevel="0" collapsed="false">
      <c r="A25" s="37" t="s">
        <v>41</v>
      </c>
    </row>
    <row r="26" s="38" customFormat="true" ht="12.75" hidden="false" customHeight="false" outlineLevel="0" collapsed="false">
      <c r="A26" s="38" t="s">
        <v>42</v>
      </c>
    </row>
    <row r="27" s="38" customFormat="true" ht="12.75" hidden="false" customHeight="false" outlineLevel="0" collapsed="false">
      <c r="A27" s="38" t="s">
        <v>43</v>
      </c>
    </row>
    <row r="28" s="36" customFormat="true" ht="12.7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</row>
    <row r="29" s="38" customFormat="true" ht="14.25" hidden="false" customHeight="false" outlineLevel="0" collapsed="false">
      <c r="A29" s="37" t="s">
        <v>44</v>
      </c>
    </row>
    <row r="30" s="38" customFormat="true" ht="12.75" hidden="false" customHeight="false" outlineLevel="0" collapsed="false">
      <c r="A30" s="38" t="s">
        <v>45</v>
      </c>
    </row>
    <row r="31" s="38" customFormat="true" ht="12.75" hidden="false" customHeight="false" outlineLevel="0" collapsed="false">
      <c r="A31" s="38" t="s">
        <v>46</v>
      </c>
    </row>
    <row r="32" s="36" customFormat="tru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</row>
    <row r="33" s="38" customFormat="true" ht="14.25" hidden="false" customHeight="false" outlineLevel="0" collapsed="false">
      <c r="A33" s="37" t="s">
        <v>47</v>
      </c>
    </row>
    <row r="34" s="38" customFormat="true" ht="12.75" hidden="false" customHeight="false" outlineLevel="0" collapsed="false">
      <c r="A34" s="38" t="s">
        <v>48</v>
      </c>
    </row>
    <row r="35" s="36" customFormat="true" ht="12.75" hidden="false" customHeight="false" outlineLevel="0" collapsed="false">
      <c r="A35" s="8"/>
    </row>
    <row r="36" s="38" customFormat="true" ht="14.25" hidden="false" customHeight="false" outlineLevel="0" collapsed="false">
      <c r="A36" s="37" t="s">
        <v>49</v>
      </c>
    </row>
    <row r="37" s="38" customFormat="true" ht="12.75" hidden="false" customHeight="false" outlineLevel="0" collapsed="false">
      <c r="A37" s="38" t="s">
        <v>50</v>
      </c>
    </row>
    <row r="38" s="36" customFormat="true" ht="12.75" hidden="false" customHeight="false" outlineLevel="0" collapsed="false">
      <c r="A38" s="8"/>
    </row>
    <row r="39" s="38" customFormat="true" ht="14.25" hidden="false" customHeight="false" outlineLevel="0" collapsed="false">
      <c r="A39" s="37" t="s">
        <v>51</v>
      </c>
    </row>
    <row r="40" s="38" customFormat="true" ht="14.25" hidden="false" customHeight="false" outlineLevel="0" collapsed="false">
      <c r="A40" s="37" t="s">
        <v>52</v>
      </c>
    </row>
    <row r="41" s="38" customFormat="true" ht="12.75" hidden="false" customHeight="false" outlineLevel="0" collapsed="false">
      <c r="A41" s="38" t="s">
        <v>53</v>
      </c>
    </row>
    <row r="42" s="38" customFormat="true" ht="12.75" hidden="false" customHeight="false" outlineLevel="0" collapsed="false">
      <c r="A42" s="38" t="s">
        <v>54</v>
      </c>
    </row>
    <row r="43" s="36" customFormat="true" ht="12.75" hidden="false" customHeight="false" outlineLevel="0" collapsed="false">
      <c r="A43" s="8"/>
    </row>
    <row r="44" s="38" customFormat="true" ht="14.25" hidden="false" customHeight="false" outlineLevel="0" collapsed="false">
      <c r="A44" s="37" t="s">
        <v>55</v>
      </c>
    </row>
    <row r="45" s="38" customFormat="true" ht="14.25" hidden="false" customHeight="false" outlineLevel="0" collapsed="false">
      <c r="A45" s="37" t="s">
        <v>56</v>
      </c>
    </row>
    <row r="46" s="38" customFormat="true" ht="14.25" hidden="false" customHeight="false" outlineLevel="0" collapsed="false">
      <c r="A46" s="37" t="s">
        <v>57</v>
      </c>
    </row>
    <row r="47" s="38" customFormat="true" ht="12.75" hidden="false" customHeight="false" outlineLevel="0" collapsed="false">
      <c r="A47" s="38" t="s">
        <v>58</v>
      </c>
    </row>
    <row r="48" s="38" customFormat="true" ht="12.75" hidden="false" customHeight="false" outlineLevel="0" collapsed="false">
      <c r="A48" s="38" t="s">
        <v>59</v>
      </c>
    </row>
    <row r="49" s="38" customFormat="true" ht="12.75" hidden="false" customHeight="false" outlineLevel="0" collapsed="false">
      <c r="A49" s="38" t="s">
        <v>60</v>
      </c>
    </row>
    <row r="50" s="38" customFormat="true" ht="12.75" hidden="false" customHeight="false" outlineLevel="0" collapsed="false">
      <c r="A50" s="38" t="s">
        <v>61</v>
      </c>
    </row>
    <row r="51" s="38" customFormat="true" ht="12.75" hidden="false" customHeight="false" outlineLevel="0" collapsed="false">
      <c r="A51" s="38" t="s">
        <v>62</v>
      </c>
    </row>
    <row r="52" s="38" customFormat="true" ht="12.75" hidden="false" customHeight="false" outlineLevel="0" collapsed="false">
      <c r="A52" s="38" t="s">
        <v>63</v>
      </c>
    </row>
    <row r="53" s="36" customFormat="true" ht="12.75" hidden="false" customHeight="false" outlineLevel="0" collapsed="false">
      <c r="A53" s="8"/>
    </row>
    <row r="54" s="36" customFormat="true" ht="12.75" hidden="false" customHeight="false" outlineLevel="0" collapsed="false">
      <c r="A54" s="8"/>
    </row>
    <row r="55" s="36" customFormat="true" ht="12.75" hidden="false" customHeight="false" outlineLevel="0" collapsed="false">
      <c r="A55" s="8"/>
    </row>
    <row r="56" s="36" customFormat="true" ht="12.75" hidden="false" customHeight="false" outlineLevel="0" collapsed="false">
      <c r="A56" s="8"/>
    </row>
    <row r="57" s="36" customFormat="true" ht="12.75" hidden="false" customHeight="false" outlineLevel="0" collapsed="false">
      <c r="A57" s="8"/>
    </row>
    <row r="58" s="36" customFormat="true" ht="12.75" hidden="false" customHeight="false" outlineLevel="0" collapsed="false">
      <c r="A58" s="8"/>
    </row>
    <row r="59" s="36" customFormat="true" ht="12.75" hidden="false" customHeight="false" outlineLevel="0" collapsed="false">
      <c r="A59" s="8"/>
    </row>
    <row r="60" s="36" customFormat="true" ht="12.75" hidden="false" customHeight="false" outlineLevel="0" collapsed="false">
      <c r="A60" s="8"/>
    </row>
    <row r="61" s="36" customFormat="true" ht="12.75" hidden="false" customHeight="false" outlineLevel="0" collapsed="false">
      <c r="A61" s="8"/>
    </row>
    <row r="62" s="36" customFormat="true" ht="12.75" hidden="false" customHeight="false" outlineLevel="0" collapsed="false">
      <c r="A62" s="8"/>
    </row>
    <row r="63" s="36" customFormat="true" ht="12.75" hidden="false" customHeight="false" outlineLevel="0" collapsed="false">
      <c r="A63" s="8"/>
    </row>
    <row r="64" s="36" customFormat="true" ht="12.75" hidden="false" customHeight="false" outlineLevel="0" collapsed="false">
      <c r="A64" s="8"/>
    </row>
    <row r="65" s="36" customFormat="true" ht="12.75" hidden="false" customHeight="false" outlineLevel="0" collapsed="false">
      <c r="A65" s="8"/>
    </row>
    <row r="66" s="9" customFormat="true" ht="12.75" hidden="false" customHeight="false" outlineLevel="0" collapsed="false">
      <c r="A66" s="9" t="s">
        <v>64</v>
      </c>
    </row>
    <row r="67" customFormat="false" ht="12.75" hidden="false" customHeight="false" outlineLevel="0" collapsed="false"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  <c r="DD67" s="36"/>
      <c r="DE67" s="36"/>
      <c r="DF67" s="36"/>
      <c r="DG67" s="36"/>
      <c r="DH67" s="36"/>
      <c r="DI67" s="36"/>
      <c r="DJ67" s="36"/>
      <c r="DK67" s="36"/>
      <c r="DL67" s="36"/>
      <c r="DM67" s="36"/>
      <c r="DN67" s="36"/>
      <c r="DO67" s="36"/>
      <c r="DP67" s="36"/>
      <c r="DQ67" s="36"/>
      <c r="DR67" s="36"/>
      <c r="DS67" s="36"/>
      <c r="DT67" s="36"/>
      <c r="DU67" s="36"/>
      <c r="DV67" s="36"/>
      <c r="DW67" s="36"/>
      <c r="DX67" s="36"/>
      <c r="DY67" s="36"/>
      <c r="DZ67" s="36"/>
      <c r="EA67" s="36"/>
      <c r="EB67" s="36"/>
      <c r="EC67" s="36"/>
      <c r="ED67" s="36"/>
      <c r="EE67" s="36"/>
      <c r="EF67" s="36"/>
      <c r="EG67" s="36"/>
      <c r="EH67" s="36"/>
      <c r="EI67" s="36"/>
      <c r="EJ67" s="36"/>
      <c r="EK67" s="36"/>
      <c r="EL67" s="36"/>
      <c r="EM67" s="36"/>
      <c r="EN67" s="36"/>
      <c r="EO67" s="36"/>
      <c r="EP67" s="36"/>
      <c r="EQ67" s="36"/>
      <c r="ER67" s="36"/>
      <c r="ES67" s="36"/>
      <c r="ET67" s="36"/>
      <c r="EU67" s="36"/>
      <c r="EV67" s="36"/>
      <c r="EW67" s="36"/>
      <c r="EX67" s="36"/>
      <c r="EY67" s="36"/>
      <c r="EZ67" s="36"/>
      <c r="FA67" s="36"/>
      <c r="FB67" s="36"/>
      <c r="FC67" s="36"/>
      <c r="FD67" s="36"/>
      <c r="FE67" s="36"/>
      <c r="FF67" s="36"/>
      <c r="FG67" s="36"/>
      <c r="FH67" s="36"/>
      <c r="FI67" s="36"/>
      <c r="FJ67" s="36"/>
      <c r="FK67" s="36"/>
      <c r="FL67" s="36"/>
      <c r="FM67" s="36"/>
      <c r="FN67" s="36"/>
      <c r="FO67" s="36"/>
      <c r="FP67" s="36"/>
      <c r="FQ67" s="36"/>
      <c r="FR67" s="36"/>
      <c r="FS67" s="36"/>
      <c r="FT67" s="36"/>
      <c r="FU67" s="36"/>
      <c r="FV67" s="36"/>
      <c r="FW67" s="36"/>
      <c r="FX67" s="36"/>
      <c r="FY67" s="36"/>
      <c r="FZ67" s="36"/>
      <c r="GA67" s="36"/>
      <c r="GB67" s="36"/>
      <c r="GC67" s="36"/>
      <c r="GD67" s="36"/>
      <c r="GE67" s="36"/>
      <c r="GF67" s="36"/>
      <c r="GG67" s="36"/>
      <c r="GH67" s="36"/>
      <c r="GI67" s="36"/>
      <c r="GJ67" s="36"/>
      <c r="GK67" s="36"/>
      <c r="GL67" s="36"/>
      <c r="GM67" s="36"/>
      <c r="GN67" s="36"/>
      <c r="GO67" s="36"/>
      <c r="GP67" s="36"/>
      <c r="GQ67" s="36"/>
      <c r="GR67" s="36"/>
      <c r="GS67" s="36"/>
      <c r="GT67" s="36"/>
      <c r="GU67" s="36"/>
      <c r="GV67" s="36"/>
      <c r="GW67" s="36"/>
      <c r="GX67" s="36"/>
      <c r="GY67" s="36"/>
      <c r="GZ67" s="36"/>
      <c r="HA67" s="36"/>
      <c r="HB67" s="36"/>
      <c r="HC67" s="36"/>
      <c r="HD67" s="36"/>
      <c r="HE67" s="36"/>
      <c r="HF67" s="36"/>
      <c r="HG67" s="36"/>
      <c r="HH67" s="36"/>
      <c r="HI67" s="36"/>
      <c r="HJ67" s="36"/>
      <c r="HK67" s="36"/>
      <c r="HL67" s="36"/>
      <c r="HM67" s="36"/>
      <c r="HN67" s="36"/>
      <c r="HO67" s="36"/>
      <c r="HP67" s="36"/>
      <c r="HQ67" s="36"/>
      <c r="HR67" s="36"/>
      <c r="HS67" s="36"/>
      <c r="HT67" s="36"/>
      <c r="HU67" s="36"/>
      <c r="HV67" s="36"/>
      <c r="HW67" s="36"/>
      <c r="HX67" s="36"/>
      <c r="HY67" s="36"/>
      <c r="HZ67" s="36"/>
      <c r="IA67" s="36"/>
      <c r="IB67" s="36"/>
      <c r="IC67" s="36"/>
      <c r="ID67" s="36"/>
      <c r="IE67" s="36"/>
      <c r="IF67" s="36"/>
      <c r="IG67" s="36"/>
      <c r="IH67" s="36"/>
      <c r="II67" s="36"/>
      <c r="IJ67" s="36"/>
      <c r="IK67" s="36"/>
      <c r="IL67" s="36"/>
      <c r="IM67" s="36"/>
      <c r="IN67" s="36"/>
      <c r="IO67" s="36"/>
      <c r="IP67" s="36"/>
      <c r="IQ67" s="36"/>
      <c r="IR67" s="36"/>
      <c r="IS67" s="36"/>
      <c r="IT67" s="36"/>
      <c r="IU67" s="36"/>
      <c r="IV67" s="36"/>
    </row>
    <row r="68" s="9" customFormat="true" ht="12.75" hidden="false" customHeight="false" outlineLevel="0" collapsed="false">
      <c r="A68" s="9" t="s">
        <v>65</v>
      </c>
    </row>
    <row r="69" s="9" customFormat="true" ht="12.75" hidden="false" customHeight="false" outlineLevel="0" collapsed="false">
      <c r="A69" s="9" t="s">
        <v>66</v>
      </c>
    </row>
    <row r="70" s="9" customFormat="true" ht="12.75" hidden="false" customHeight="false" outlineLevel="0" collapsed="false">
      <c r="A70" s="9" t="s">
        <v>67</v>
      </c>
    </row>
    <row r="71" s="9" customFormat="true" ht="12.75" hidden="false" customHeight="false" outlineLevel="0" collapsed="false">
      <c r="A71" s="9" t="s">
        <v>68</v>
      </c>
    </row>
    <row r="72" s="9" customFormat="true" ht="12.75" hidden="false" customHeight="false" outlineLevel="0" collapsed="false">
      <c r="A72" s="9" t="s">
        <v>69</v>
      </c>
    </row>
    <row r="73" s="9" customFormat="true" ht="12.75" hidden="false" customHeight="false" outlineLevel="0" collapsed="false">
      <c r="A73" s="9" t="s">
        <v>70</v>
      </c>
    </row>
    <row r="74" s="9" customFormat="true" ht="12.75" hidden="false" customHeight="false" outlineLevel="0" collapsed="false">
      <c r="A74" s="9" t="s">
        <v>71</v>
      </c>
    </row>
    <row r="75" s="9" customFormat="true" ht="12.75" hidden="false" customHeight="false" outlineLevel="0" collapsed="false">
      <c r="A75" s="9" t="s">
        <v>72</v>
      </c>
    </row>
    <row r="76" s="39" customFormat="true" ht="12.75" hidden="false" customHeight="false" outlineLevel="0" collapsed="false">
      <c r="A76" s="39" t="s">
        <v>73</v>
      </c>
    </row>
    <row r="77" s="9" customFormat="true" ht="12.75" hidden="false" customHeight="false" outlineLevel="0" collapsed="false">
      <c r="A77" s="9" t="s">
        <v>74</v>
      </c>
    </row>
    <row r="78" s="38" customFormat="true" ht="14.25" hidden="false" customHeight="false" outlineLevel="0" collapsed="false">
      <c r="A78" s="38" t="s">
        <v>75</v>
      </c>
    </row>
    <row r="79" s="9" customFormat="true" ht="12.75" hidden="false" customHeight="false" outlineLevel="0" collapsed="false">
      <c r="A79" s="9" t="s">
        <v>76</v>
      </c>
    </row>
    <row r="80" s="9" customFormat="true" ht="12.75" hidden="false" customHeight="false" outlineLevel="0" collapsed="false">
      <c r="A80" s="9" t="s">
        <v>68</v>
      </c>
    </row>
    <row r="81" s="9" customFormat="true" ht="12.75" hidden="false" customHeight="false" outlineLevel="0" collapsed="false">
      <c r="A81" s="9" t="s">
        <v>69</v>
      </c>
    </row>
    <row r="82" s="9" customFormat="true" ht="14.25" hidden="false" customHeight="false" outlineLevel="0" collapsed="false">
      <c r="A82" s="9" t="s">
        <v>77</v>
      </c>
    </row>
    <row r="83" s="9" customFormat="true" ht="12.75" hidden="false" customHeight="false" outlineLevel="0" collapsed="false">
      <c r="A83" s="9" t="s">
        <v>78</v>
      </c>
    </row>
    <row r="84" s="9" customFormat="true" ht="12.75" hidden="false" customHeight="false" outlineLevel="0" collapsed="false">
      <c r="A84" s="9" t="s">
        <v>79</v>
      </c>
    </row>
    <row r="85" s="9" customFormat="true" ht="14.25" hidden="false" customHeight="false" outlineLevel="0" collapsed="false">
      <c r="A85" s="9" t="s">
        <v>80</v>
      </c>
    </row>
    <row r="86" s="9" customFormat="true" ht="12.75" hidden="false" customHeight="false" outlineLevel="0" collapsed="false">
      <c r="A86" s="9" t="s">
        <v>81</v>
      </c>
    </row>
    <row r="87" s="9" customFormat="true" ht="12.75" hidden="false" customHeight="false" outlineLevel="0" collapsed="false">
      <c r="A87" s="9" t="s">
        <v>82</v>
      </c>
    </row>
    <row r="88" customFormat="false" ht="12.75" hidden="false" customHeight="false" outlineLevel="0" collapsed="false"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/>
      <c r="DE88" s="36"/>
      <c r="DF88" s="36"/>
      <c r="DG88" s="36"/>
      <c r="DH88" s="36"/>
      <c r="DI88" s="36"/>
      <c r="DJ88" s="36"/>
      <c r="DK88" s="36"/>
      <c r="DL88" s="36"/>
      <c r="DM88" s="36"/>
      <c r="DN88" s="36"/>
      <c r="DO88" s="36"/>
      <c r="DP88" s="36"/>
      <c r="DQ88" s="36"/>
      <c r="DR88" s="36"/>
      <c r="DS88" s="36"/>
      <c r="DT88" s="36"/>
      <c r="DU88" s="36"/>
      <c r="DV88" s="36"/>
      <c r="DW88" s="36"/>
      <c r="DX88" s="36"/>
      <c r="DY88" s="36"/>
      <c r="DZ88" s="36"/>
      <c r="EA88" s="36"/>
      <c r="EB88" s="36"/>
      <c r="EC88" s="36"/>
      <c r="ED88" s="36"/>
      <c r="EE88" s="36"/>
      <c r="EF88" s="36"/>
      <c r="EG88" s="36"/>
      <c r="EH88" s="36"/>
      <c r="EI88" s="36"/>
      <c r="EJ88" s="36"/>
      <c r="EK88" s="36"/>
      <c r="EL88" s="36"/>
      <c r="EM88" s="36"/>
      <c r="EN88" s="36"/>
      <c r="EO88" s="36"/>
      <c r="EP88" s="36"/>
      <c r="EQ88" s="36"/>
      <c r="ER88" s="36"/>
      <c r="ES88" s="36"/>
      <c r="ET88" s="36"/>
      <c r="EU88" s="36"/>
      <c r="EV88" s="36"/>
      <c r="EW88" s="36"/>
      <c r="EX88" s="36"/>
      <c r="EY88" s="36"/>
      <c r="EZ88" s="36"/>
      <c r="FA88" s="36"/>
      <c r="FB88" s="36"/>
      <c r="FC88" s="36"/>
      <c r="FD88" s="36"/>
      <c r="FE88" s="36"/>
      <c r="FF88" s="36"/>
      <c r="FG88" s="36"/>
      <c r="FH88" s="36"/>
      <c r="FI88" s="36"/>
      <c r="FJ88" s="36"/>
      <c r="FK88" s="36"/>
      <c r="FL88" s="36"/>
      <c r="FM88" s="36"/>
      <c r="FN88" s="36"/>
      <c r="FO88" s="36"/>
      <c r="FP88" s="36"/>
      <c r="FQ88" s="36"/>
      <c r="FR88" s="36"/>
      <c r="FS88" s="36"/>
      <c r="FT88" s="36"/>
      <c r="FU88" s="36"/>
      <c r="FV88" s="36"/>
      <c r="FW88" s="36"/>
      <c r="FX88" s="36"/>
      <c r="FY88" s="36"/>
      <c r="FZ88" s="36"/>
      <c r="GA88" s="36"/>
      <c r="GB88" s="36"/>
      <c r="GC88" s="36"/>
      <c r="GD88" s="36"/>
      <c r="GE88" s="36"/>
      <c r="GF88" s="36"/>
      <c r="GG88" s="36"/>
      <c r="GH88" s="36"/>
      <c r="GI88" s="36"/>
      <c r="GJ88" s="36"/>
      <c r="GK88" s="36"/>
      <c r="GL88" s="36"/>
      <c r="GM88" s="36"/>
      <c r="GN88" s="36"/>
      <c r="GO88" s="36"/>
      <c r="GP88" s="36"/>
      <c r="GQ88" s="36"/>
      <c r="GR88" s="36"/>
      <c r="GS88" s="36"/>
      <c r="GT88" s="36"/>
      <c r="GU88" s="36"/>
      <c r="GV88" s="36"/>
      <c r="GW88" s="36"/>
      <c r="GX88" s="36"/>
      <c r="GY88" s="36"/>
      <c r="GZ88" s="36"/>
      <c r="HA88" s="36"/>
      <c r="HB88" s="36"/>
      <c r="HC88" s="36"/>
      <c r="HD88" s="36"/>
      <c r="HE88" s="36"/>
      <c r="HF88" s="36"/>
      <c r="HG88" s="36"/>
      <c r="HH88" s="36"/>
      <c r="HI88" s="36"/>
      <c r="HJ88" s="36"/>
      <c r="HK88" s="36"/>
      <c r="HL88" s="36"/>
      <c r="HM88" s="36"/>
      <c r="HN88" s="36"/>
      <c r="HO88" s="36"/>
      <c r="HP88" s="36"/>
      <c r="HQ88" s="36"/>
      <c r="HR88" s="36"/>
      <c r="HS88" s="36"/>
      <c r="HT88" s="36"/>
      <c r="HU88" s="36"/>
      <c r="HV88" s="36"/>
      <c r="HW88" s="36"/>
      <c r="HX88" s="36"/>
      <c r="HY88" s="36"/>
      <c r="HZ88" s="36"/>
      <c r="IA88" s="36"/>
      <c r="IB88" s="36"/>
      <c r="IC88" s="36"/>
      <c r="ID88" s="36"/>
      <c r="IE88" s="36"/>
      <c r="IF88" s="36"/>
      <c r="IG88" s="36"/>
      <c r="IH88" s="36"/>
      <c r="II88" s="36"/>
      <c r="IJ88" s="36"/>
      <c r="IK88" s="36"/>
      <c r="IL88" s="36"/>
      <c r="IM88" s="36"/>
      <c r="IN88" s="36"/>
      <c r="IO88" s="36"/>
      <c r="IP88" s="36"/>
      <c r="IQ88" s="36"/>
      <c r="IR88" s="36"/>
      <c r="IS88" s="36"/>
      <c r="IT88" s="36"/>
      <c r="IU88" s="36"/>
      <c r="IV88" s="36"/>
    </row>
    <row r="89" s="9" customFormat="true" ht="12.75" hidden="false" customHeight="false" outlineLevel="0" collapsed="false">
      <c r="A89" s="9" t="s">
        <v>83</v>
      </c>
    </row>
    <row r="90" s="9" customFormat="true" ht="14.25" hidden="false" customHeight="false" outlineLevel="0" collapsed="false">
      <c r="A90" s="9" t="s">
        <v>84</v>
      </c>
    </row>
    <row r="91" s="9" customFormat="true" ht="12.75" hidden="false" customHeight="false" outlineLevel="0" collapsed="false">
      <c r="A91" s="9" t="s">
        <v>71</v>
      </c>
    </row>
    <row r="92" s="9" customFormat="true" ht="14.25" hidden="false" customHeight="false" outlineLevel="0" collapsed="false">
      <c r="A92" s="9" t="s">
        <v>85</v>
      </c>
    </row>
    <row r="93" s="9" customFormat="true" ht="12.75" hidden="false" customHeight="false" outlineLevel="0" collapsed="false">
      <c r="A93" s="9" t="s">
        <v>86</v>
      </c>
    </row>
    <row r="94" s="40" customFormat="true" ht="12.75" hidden="false" customHeight="false" outlineLevel="0" collapsed="false">
      <c r="A94" s="40" t="n">
        <v>2008</v>
      </c>
    </row>
    <row r="95" s="9" customFormat="true" ht="12.75" hidden="false" customHeight="false" outlineLevel="0" collapsed="false">
      <c r="A95" s="9" t="s">
        <v>87</v>
      </c>
    </row>
    <row r="96" s="9" customFormat="true" ht="12.75" hidden="false" customHeight="false" outlineLevel="0" collapsed="false">
      <c r="A96" s="9" t="s">
        <v>88</v>
      </c>
    </row>
    <row r="97" s="9" customFormat="true" ht="12.75" hidden="false" customHeight="false" outlineLevel="0" collapsed="false">
      <c r="A97" s="9" t="s">
        <v>89</v>
      </c>
    </row>
    <row r="98" s="9" customFormat="true" ht="12.75" hidden="false" customHeight="false" outlineLevel="0" collapsed="false">
      <c r="A98" s="9" t="s">
        <v>90</v>
      </c>
    </row>
    <row r="99" s="9" customFormat="true" ht="12.75" hidden="false" customHeight="false" outlineLevel="0" collapsed="false">
      <c r="A99" s="9" t="s">
        <v>91</v>
      </c>
    </row>
    <row r="100" s="9" customFormat="true" ht="12.75" hidden="false" customHeight="false" outlineLevel="0" collapsed="false">
      <c r="A100" s="9" t="s">
        <v>92</v>
      </c>
    </row>
    <row r="101" s="9" customFormat="true" ht="14.25" hidden="false" customHeight="false" outlineLevel="0" collapsed="false">
      <c r="A101" s="9" t="s">
        <v>93</v>
      </c>
    </row>
  </sheetData>
  <printOptions headings="false" gridLines="false" gridLinesSet="true" horizontalCentered="false" verticalCentered="false"/>
  <pageMargins left="1.25" right="1.25" top="1" bottom="0.791666666666667" header="0.511811023622047" footer="0.3298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Energy Information Administration/Assumptions to the Annual Energy Outlook 2009&amp;R&amp;8 8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3:L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" zeroHeight="false" outlineLevelRow="0" outlineLevelCol="0"/>
  <cols>
    <col collapsed="false" customWidth="false" hidden="false" outlineLevel="0" max="257" min="1" style="55" width="9.14"/>
  </cols>
  <sheetData>
    <row r="3" customFormat="false" ht="15" hidden="false" customHeight="false" outlineLevel="0" collapsed="false">
      <c r="L3" s="55" t="n">
        <v>90</v>
      </c>
    </row>
    <row r="6" customFormat="false" ht="15" hidden="false" customHeight="false" outlineLevel="0" collapsed="false">
      <c r="L6" s="55" t="n">
        <v>10.3</v>
      </c>
    </row>
    <row r="7" customFormat="false" ht="15" hidden="false" customHeight="false" outlineLevel="0" collapsed="false">
      <c r="L7" s="55" t="n">
        <v>11.7</v>
      </c>
    </row>
    <row r="9" customFormat="false" ht="15" hidden="false" customHeight="false" outlineLevel="0" collapsed="false">
      <c r="L9" s="55" t="n">
        <v>47.6</v>
      </c>
    </row>
    <row r="10" customFormat="false" ht="15" hidden="false" customHeight="false" outlineLevel="0" collapsed="false">
      <c r="L10" s="55" t="n">
        <v>7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1" outlineLevelCol="1"/>
  <cols>
    <col collapsed="false" customWidth="true" hidden="false" outlineLevel="0" max="3" min="1" style="0" width="2.13"/>
    <col collapsed="false" customWidth="true" hidden="false" outlineLevel="0" max="4" min="4" style="0" width="19.7"/>
    <col collapsed="false" customWidth="true" hidden="false" outlineLevel="0" max="5" min="5" style="0" width="12.85"/>
    <col collapsed="false" customWidth="true" hidden="false" outlineLevel="0" max="6" min="6" style="0" width="10.13"/>
    <col collapsed="false" customWidth="true" hidden="true" outlineLevel="1" max="11" min="11" style="282" width="9.14"/>
    <col collapsed="false" customWidth="true" hidden="false" outlineLevel="0" max="12" min="12" style="282" width="9.14"/>
    <col collapsed="false" customWidth="true" hidden="false" outlineLevel="0" max="14" min="14" style="282" width="10.13"/>
    <col collapsed="false" customWidth="false" hidden="true" outlineLevel="0" max="257" min="32" style="282" width="9.06"/>
    <col collapsed="false" customWidth="false" hidden="true" outlineLevel="0" max="16384" min="258" style="0" width="9.06"/>
  </cols>
  <sheetData>
    <row r="2" customFormat="false" ht="12.75" hidden="false" customHeight="false" outlineLevel="0" collapsed="false">
      <c r="D2" s="1" t="s">
        <v>892</v>
      </c>
      <c r="E2" s="0" t="str">
        <f aca="false">E11</f>
        <v>Solar</v>
      </c>
    </row>
    <row r="4" customFormat="false" ht="12.75" hidden="false" customHeight="false" outlineLevel="0" collapsed="false">
      <c r="D4" s="1" t="s">
        <v>893</v>
      </c>
      <c r="E4" s="283" t="n">
        <f aca="false">E50</f>
        <v>708837.519113055</v>
      </c>
    </row>
    <row r="5" customFormat="false" ht="12.75" hidden="false" customHeight="false" outlineLevel="0" collapsed="false">
      <c r="H5" s="282" t="b">
        <f aca="false">FALSE()</f>
        <v>0</v>
      </c>
    </row>
    <row r="6" customFormat="false" ht="12.75" hidden="false" customHeight="false" outlineLevel="0" collapsed="false">
      <c r="D6" s="1" t="s">
        <v>894</v>
      </c>
      <c r="E6" s="2" t="n">
        <f aca="false">E68</f>
        <v>0.284823197644334</v>
      </c>
    </row>
    <row r="7" customFormat="false" ht="12.75" hidden="false" customHeight="false" outlineLevel="0" collapsed="false">
      <c r="M7" s="1" t="s">
        <v>895</v>
      </c>
      <c r="N7" s="1" t="s">
        <v>896</v>
      </c>
      <c r="O7" s="1" t="s">
        <v>897</v>
      </c>
      <c r="P7" s="1" t="s">
        <v>898</v>
      </c>
      <c r="Q7" s="1" t="s">
        <v>899</v>
      </c>
    </row>
    <row r="8" customFormat="false" ht="12.75" hidden="true" customHeight="false" outlineLevel="1" collapsed="false">
      <c r="D8" s="1" t="s">
        <v>900</v>
      </c>
      <c r="E8" s="284" t="n">
        <f aca="false">F70</f>
        <v>1.55011387077311</v>
      </c>
      <c r="L8" s="282" t="str">
        <f aca="false">E2</f>
        <v>Solar</v>
      </c>
      <c r="M8" s="282" t="n">
        <f aca="false">WACC</f>
        <v>0.095</v>
      </c>
      <c r="N8" s="283" t="n">
        <f aca="false">E4</f>
        <v>708837.519113055</v>
      </c>
      <c r="O8" s="2" t="n">
        <f aca="false">E6</f>
        <v>0.284823197644334</v>
      </c>
      <c r="P8" s="282" t="n">
        <f aca="false">Leverage</f>
        <v>0.85</v>
      </c>
      <c r="Q8" s="2" t="n">
        <f aca="false">E52</f>
        <v>0.110967997647236</v>
      </c>
    </row>
    <row r="9" customFormat="false" ht="12.75" hidden="false" customHeight="false" outlineLevel="0" collapsed="false">
      <c r="D9" s="1"/>
      <c r="E9" s="284"/>
      <c r="K9" s="282" t="b">
        <f aca="false">TRUE()</f>
        <v>1</v>
      </c>
      <c r="L9" s="282" t="str">
        <f aca="true">TABLE(L$8,$H$5,$K9)</f>
        <v>Off-Shore</v>
      </c>
      <c r="M9" s="7" t="n">
        <f aca="true">TABLE(M$8,$H$5,$K9)</f>
        <v>0.11</v>
      </c>
      <c r="N9" s="5" t="n">
        <f aca="true">TABLE(N$8,$H$5,$K9)</f>
        <v>867399.699827758</v>
      </c>
      <c r="O9" s="2" t="n">
        <f aca="true">TABLE(O$8,$H$5,$K9)</f>
        <v>0.179636320812845</v>
      </c>
      <c r="P9" s="2" t="n">
        <f aca="true">TABLE(P$8,$H$5,$K9)</f>
        <v>0.5</v>
      </c>
      <c r="Q9" s="2" t="n">
        <f aca="true">TABLE(Q$8,$H$5,$K9)</f>
        <v>0.143197502612633</v>
      </c>
    </row>
    <row r="10" customFormat="false" ht="12.75" hidden="false" customHeight="false" outlineLevel="0" collapsed="false">
      <c r="K10" s="282" t="b">
        <f aca="false">FALSE()</f>
        <v>0</v>
      </c>
      <c r="L10" s="282" t="str">
        <f aca="true">TABLE(L$8,$H$5,$K10)</f>
        <v>Solar</v>
      </c>
      <c r="M10" s="7" t="n">
        <f aca="true">TABLE(M$8,$H$5,$K10)</f>
        <v>0.095</v>
      </c>
      <c r="N10" s="5" t="n">
        <f aca="true">TABLE(N$8,$H$5,$K10)</f>
        <v>708837.519113055</v>
      </c>
      <c r="O10" s="2" t="n">
        <f aca="true">TABLE(O$8,$H$5,$K10)</f>
        <v>0.284823197644334</v>
      </c>
      <c r="P10" s="2" t="n">
        <f aca="true">TABLE(P$8,$H$5,$K10)</f>
        <v>0.85</v>
      </c>
      <c r="Q10" s="2" t="n">
        <f aca="true">TABLE(Q$8,$H$5,$K10)</f>
        <v>0.110967997647236</v>
      </c>
    </row>
    <row r="11" customFormat="false" ht="12.75" hidden="false" customHeight="false" outlineLevel="0" collapsed="false">
      <c r="E11" s="3" t="str">
        <f aca="false">IF(code,H11,G11)</f>
        <v>Solar</v>
      </c>
      <c r="F11" s="3"/>
      <c r="G11" s="4" t="s">
        <v>1</v>
      </c>
      <c r="H11" s="4" t="s">
        <v>2</v>
      </c>
    </row>
    <row r="12" customFormat="false" ht="12.75" hidden="false" customHeight="false" outlineLevel="0" collapsed="false">
      <c r="D12" s="1" t="s">
        <v>3</v>
      </c>
      <c r="E12" s="0" t="n">
        <f aca="false">IF(code,H12,G12)</f>
        <v>6038</v>
      </c>
      <c r="G12" s="5" t="n">
        <f aca="false">'Base EIA Costs'!H23</f>
        <v>6038</v>
      </c>
      <c r="H12" s="5" t="n">
        <f aca="false">'Base EIA Costs'!H21</f>
        <v>3851</v>
      </c>
    </row>
    <row r="14" customFormat="false" ht="12.75" hidden="false" customHeight="false" outlineLevel="0" collapsed="false">
      <c r="D14" s="1" t="s">
        <v>4</v>
      </c>
      <c r="E14" s="0" t="n">
        <f aca="false">IF(code,H14,G14)</f>
        <v>11.68</v>
      </c>
      <c r="G14" s="6" t="n">
        <f aca="false">'Base EIA Costs'!J23</f>
        <v>11.68</v>
      </c>
      <c r="H14" s="6" t="n">
        <f aca="false">'Base EIA Costs'!J21</f>
        <v>89.48</v>
      </c>
    </row>
    <row r="16" customFormat="false" ht="12.75" hidden="false" customHeight="false" outlineLevel="0" collapsed="false">
      <c r="D16" s="1" t="s">
        <v>5</v>
      </c>
      <c r="E16" s="0" t="n">
        <f aca="false">IF(code,H16,G16)</f>
        <v>644.28</v>
      </c>
      <c r="G16" s="0" t="n">
        <f aca="false">'Solar Feed In Tariffs'!M35</f>
        <v>644.28</v>
      </c>
      <c r="H16" s="1" t="n">
        <f aca="false">130*1.35</f>
        <v>175.5</v>
      </c>
    </row>
    <row r="18" customFormat="false" ht="12.75" hidden="false" customHeight="false" outlineLevel="0" collapsed="false">
      <c r="D18" s="1" t="s">
        <v>6</v>
      </c>
      <c r="E18" s="2" t="n">
        <f aca="false">IF(code,H18,G18)</f>
        <v>0.13</v>
      </c>
      <c r="G18" s="2" t="n">
        <v>0.13</v>
      </c>
      <c r="H18" s="2" t="n">
        <v>0.43</v>
      </c>
    </row>
    <row r="20" customFormat="false" ht="12.75" hidden="false" customHeight="false" outlineLevel="0" collapsed="false">
      <c r="D20" s="1" t="s">
        <v>7</v>
      </c>
      <c r="E20" s="0" t="n">
        <f aca="false">IF(code,H20,G20)</f>
        <v>25</v>
      </c>
      <c r="G20" s="0" t="n">
        <v>25</v>
      </c>
      <c r="H20" s="282" t="n">
        <v>25</v>
      </c>
    </row>
    <row r="22" customFormat="false" ht="12.75" hidden="false" customHeight="false" outlineLevel="0" collapsed="false">
      <c r="D22" s="1" t="s">
        <v>0</v>
      </c>
      <c r="E22" s="2" t="n">
        <f aca="false">IF(code,H22,G22)</f>
        <v>0.05</v>
      </c>
      <c r="G22" s="2" t="n">
        <v>0.05</v>
      </c>
      <c r="H22" s="2" t="n">
        <f aca="false">G22</f>
        <v>0.05</v>
      </c>
    </row>
    <row r="24" customFormat="false" ht="12.75" hidden="false" customHeight="false" outlineLevel="0" collapsed="false">
      <c r="D24" s="1" t="s">
        <v>8</v>
      </c>
      <c r="E24" s="2" t="n">
        <f aca="false">IF(code,H24,G24)</f>
        <v>0.045</v>
      </c>
      <c r="G24" s="7" t="n">
        <v>0.045</v>
      </c>
      <c r="H24" s="2" t="n">
        <v>0.06</v>
      </c>
    </row>
    <row r="26" customFormat="false" ht="12.75" hidden="false" customHeight="false" outlineLevel="0" collapsed="false">
      <c r="D26" s="1" t="s">
        <v>895</v>
      </c>
      <c r="E26" s="2" t="n">
        <f aca="false">IF(code,H26,G26)</f>
        <v>0.095</v>
      </c>
      <c r="G26" s="7" t="n">
        <f aca="false">G24+G22</f>
        <v>0.095</v>
      </c>
      <c r="H26" s="7" t="n">
        <f aca="false">H24+H22</f>
        <v>0.11</v>
      </c>
    </row>
    <row r="28" customFormat="false" ht="12.75" hidden="false" customHeight="false" outlineLevel="0" collapsed="false">
      <c r="B28" s="1" t="s">
        <v>901</v>
      </c>
    </row>
    <row r="30" customFormat="false" ht="12.75" hidden="false" customHeight="false" outlineLevel="0" collapsed="false">
      <c r="D30" s="1" t="s">
        <v>898</v>
      </c>
      <c r="E30" s="2" t="n">
        <f aca="false">IF(code,H30,G30)</f>
        <v>0.85</v>
      </c>
      <c r="G30" s="2" t="n">
        <v>0.85</v>
      </c>
      <c r="H30" s="2" t="n">
        <v>0.5</v>
      </c>
    </row>
    <row r="31" customFormat="false" ht="12.75" hidden="false" customHeight="false" outlineLevel="0" collapsed="false">
      <c r="D31" s="1" t="s">
        <v>902</v>
      </c>
      <c r="E31" s="284" t="n">
        <f aca="false">IF(code,H31,G31)</f>
        <v>20</v>
      </c>
      <c r="G31" s="1" t="n">
        <v>20</v>
      </c>
      <c r="H31" s="282" t="n">
        <v>10</v>
      </c>
    </row>
    <row r="32" customFormat="false" ht="12.75" hidden="false" customHeight="false" outlineLevel="0" collapsed="false">
      <c r="D32" s="1" t="s">
        <v>903</v>
      </c>
      <c r="E32" s="2" t="n">
        <f aca="false">IF(code,H32,G32)</f>
        <v>0.015</v>
      </c>
      <c r="G32" s="7" t="n">
        <v>0.015</v>
      </c>
      <c r="H32" s="7" t="n">
        <f aca="false">G32</f>
        <v>0.015</v>
      </c>
    </row>
    <row r="37" customFormat="false" ht="12.75" hidden="false" customHeight="false" outlineLevel="0" collapsed="false">
      <c r="B37" s="1" t="s">
        <v>904</v>
      </c>
    </row>
    <row r="39" customFormat="false" ht="12.75" hidden="false" customHeight="false" outlineLevel="0" collapsed="false">
      <c r="D39" s="1" t="s">
        <v>905</v>
      </c>
      <c r="E39" s="0" t="n">
        <v>0</v>
      </c>
      <c r="F39" s="0" t="n">
        <f aca="false">E39+1</f>
        <v>1</v>
      </c>
      <c r="G39" s="0" t="n">
        <f aca="false">F39+1</f>
        <v>2</v>
      </c>
      <c r="H39" s="282" t="n">
        <f aca="false">G39+1</f>
        <v>3</v>
      </c>
      <c r="I39" s="282" t="n">
        <f aca="false">H39+1</f>
        <v>4</v>
      </c>
      <c r="J39" s="282" t="n">
        <f aca="false">I39+1</f>
        <v>5</v>
      </c>
      <c r="K39" s="282" t="n">
        <f aca="false">J39+1</f>
        <v>6</v>
      </c>
      <c r="M39" s="282" t="n">
        <f aca="false">K39+1</f>
        <v>7</v>
      </c>
      <c r="N39" s="282" t="n">
        <f aca="false">M39+1</f>
        <v>8</v>
      </c>
      <c r="O39" s="282" t="n">
        <f aca="false">N39+1</f>
        <v>9</v>
      </c>
      <c r="P39" s="282" t="n">
        <f aca="false">O39+1</f>
        <v>10</v>
      </c>
      <c r="Q39" s="282" t="n">
        <f aca="false">P39+1</f>
        <v>11</v>
      </c>
      <c r="R39" s="282" t="n">
        <f aca="false">Q39+1</f>
        <v>12</v>
      </c>
      <c r="S39" s="282" t="n">
        <f aca="false">R39+1</f>
        <v>13</v>
      </c>
      <c r="T39" s="282" t="n">
        <f aca="false">S39+1</f>
        <v>14</v>
      </c>
      <c r="U39" s="282" t="n">
        <f aca="false">T39+1</f>
        <v>15</v>
      </c>
      <c r="V39" s="282" t="n">
        <f aca="false">U39+1</f>
        <v>16</v>
      </c>
      <c r="W39" s="282" t="n">
        <f aca="false">V39+1</f>
        <v>17</v>
      </c>
      <c r="X39" s="282" t="n">
        <f aca="false">W39+1</f>
        <v>18</v>
      </c>
      <c r="Y39" s="282" t="n">
        <f aca="false">X39+1</f>
        <v>19</v>
      </c>
      <c r="Z39" s="282" t="n">
        <f aca="false">Y39+1</f>
        <v>20</v>
      </c>
      <c r="AA39" s="282" t="n">
        <f aca="false">Z39+1</f>
        <v>21</v>
      </c>
      <c r="AB39" s="282" t="n">
        <f aca="false">AA39+1</f>
        <v>22</v>
      </c>
      <c r="AC39" s="282" t="n">
        <f aca="false">AB39+1</f>
        <v>23</v>
      </c>
      <c r="AD39" s="282" t="n">
        <f aca="false">AC39+1</f>
        <v>24</v>
      </c>
      <c r="AE39" s="282" t="n">
        <f aca="false">AD39+1</f>
        <v>25</v>
      </c>
    </row>
    <row r="41" customFormat="false" ht="12.75" hidden="false" customHeight="false" outlineLevel="0" collapsed="false">
      <c r="D41" s="1" t="s">
        <v>906</v>
      </c>
      <c r="F41" s="0" t="n">
        <f aca="false">F39&lt;=$E$20</f>
        <v>1</v>
      </c>
      <c r="G41" s="0" t="n">
        <f aca="false">G39&lt;=$E$20</f>
        <v>1</v>
      </c>
      <c r="H41" s="282" t="n">
        <f aca="false">H39&lt;=$E$20</f>
        <v>1</v>
      </c>
      <c r="I41" s="282" t="n">
        <f aca="false">I39&lt;=$E$20</f>
        <v>1</v>
      </c>
      <c r="J41" s="282" t="n">
        <f aca="false">J39&lt;=$E$20</f>
        <v>1</v>
      </c>
      <c r="K41" s="282" t="n">
        <f aca="false">K39&lt;=$E$20</f>
        <v>1</v>
      </c>
      <c r="M41" s="282" t="n">
        <f aca="false">M39&lt;=$E$20</f>
        <v>1</v>
      </c>
      <c r="N41" s="282" t="n">
        <f aca="false">N39&lt;=$E$20</f>
        <v>1</v>
      </c>
      <c r="O41" s="282" t="n">
        <f aca="false">O39&lt;=$E$20</f>
        <v>1</v>
      </c>
      <c r="P41" s="282" t="n">
        <f aca="false">P39&lt;=$E$20</f>
        <v>1</v>
      </c>
      <c r="Q41" s="282" t="n">
        <f aca="false">Q39&lt;=$E$20</f>
        <v>1</v>
      </c>
      <c r="R41" s="282" t="n">
        <f aca="false">R39&lt;=$E$20</f>
        <v>1</v>
      </c>
      <c r="S41" s="282" t="n">
        <f aca="false">S39&lt;=$E$20</f>
        <v>1</v>
      </c>
      <c r="T41" s="282" t="n">
        <f aca="false">T39&lt;=$E$20</f>
        <v>1</v>
      </c>
      <c r="U41" s="282" t="n">
        <f aca="false">U39&lt;=$E$20</f>
        <v>1</v>
      </c>
      <c r="V41" s="282" t="n">
        <f aca="false">V39&lt;=$E$20</f>
        <v>1</v>
      </c>
      <c r="W41" s="282" t="n">
        <f aca="false">W39&lt;=$E$20</f>
        <v>1</v>
      </c>
      <c r="X41" s="282" t="n">
        <f aca="false">X39&lt;=$E$20</f>
        <v>1</v>
      </c>
      <c r="Y41" s="282" t="n">
        <f aca="false">Y39&lt;=$E$20</f>
        <v>1</v>
      </c>
      <c r="Z41" s="282" t="n">
        <f aca="false">Z39&lt;=$E$20</f>
        <v>1</v>
      </c>
      <c r="AA41" s="282" t="n">
        <f aca="false">AA39&lt;=$E$20</f>
        <v>1</v>
      </c>
      <c r="AB41" s="282" t="n">
        <f aca="false">AB39&lt;=$E$20</f>
        <v>1</v>
      </c>
      <c r="AC41" s="282" t="n">
        <f aca="false">AC39&lt;=$E$20</f>
        <v>1</v>
      </c>
      <c r="AD41" s="282" t="n">
        <f aca="false">AD39&lt;=$E$20</f>
        <v>1</v>
      </c>
      <c r="AE41" s="282" t="n">
        <f aca="false">AE39&lt;=$E$20</f>
        <v>1</v>
      </c>
    </row>
    <row r="43" customFormat="false" ht="12.75" hidden="false" customHeight="false" outlineLevel="0" collapsed="false">
      <c r="D43" s="1" t="s">
        <v>907</v>
      </c>
      <c r="F43" s="0" t="n">
        <f aca="false">Capacity_Factor*F41*8760</f>
        <v>1138.8</v>
      </c>
      <c r="G43" s="0" t="n">
        <f aca="false">Capacity_Factor*G41*8760</f>
        <v>1138.8</v>
      </c>
      <c r="H43" s="282" t="n">
        <f aca="false">Capacity_Factor*H41*8760</f>
        <v>1138.8</v>
      </c>
      <c r="I43" s="282" t="n">
        <f aca="false">Capacity_Factor*I41*8760</f>
        <v>1138.8</v>
      </c>
      <c r="J43" s="282" t="n">
        <f aca="false">Capacity_Factor*J41*8760</f>
        <v>1138.8</v>
      </c>
      <c r="K43" s="282" t="n">
        <f aca="false">Capacity_Factor*K41*8760</f>
        <v>1138.8</v>
      </c>
      <c r="M43" s="282" t="n">
        <f aca="false">Capacity_Factor*M41*8760</f>
        <v>1138.8</v>
      </c>
      <c r="N43" s="282" t="n">
        <f aca="false">Capacity_Factor*N41*8760</f>
        <v>1138.8</v>
      </c>
      <c r="O43" s="282" t="n">
        <f aca="false">Capacity_Factor*O41*8760</f>
        <v>1138.8</v>
      </c>
      <c r="P43" s="282" t="n">
        <f aca="false">Capacity_Factor*P41*8760</f>
        <v>1138.8</v>
      </c>
      <c r="Q43" s="282" t="n">
        <f aca="false">Capacity_Factor*Q41*8760</f>
        <v>1138.8</v>
      </c>
      <c r="R43" s="282" t="n">
        <f aca="false">Capacity_Factor*R41*8760</f>
        <v>1138.8</v>
      </c>
      <c r="S43" s="282" t="n">
        <f aca="false">Capacity_Factor*S41*8760</f>
        <v>1138.8</v>
      </c>
      <c r="T43" s="282" t="n">
        <f aca="false">Capacity_Factor*T41*8760</f>
        <v>1138.8</v>
      </c>
      <c r="U43" s="282" t="n">
        <f aca="false">Capacity_Factor*U41*8760</f>
        <v>1138.8</v>
      </c>
      <c r="V43" s="282" t="n">
        <f aca="false">Capacity_Factor*V41*8760</f>
        <v>1138.8</v>
      </c>
      <c r="W43" s="282" t="n">
        <f aca="false">Capacity_Factor*W41*8760</f>
        <v>1138.8</v>
      </c>
      <c r="X43" s="282" t="n">
        <f aca="false">Capacity_Factor*X41*8760</f>
        <v>1138.8</v>
      </c>
      <c r="Y43" s="282" t="n">
        <f aca="false">Capacity_Factor*Y41*8760</f>
        <v>1138.8</v>
      </c>
      <c r="Z43" s="282" t="n">
        <f aca="false">Capacity_Factor*Z41*8760</f>
        <v>1138.8</v>
      </c>
      <c r="AA43" s="282" t="n">
        <f aca="false">Capacity_Factor*AA41*8760</f>
        <v>1138.8</v>
      </c>
      <c r="AB43" s="282" t="n">
        <f aca="false">Capacity_Factor*AB41*8760</f>
        <v>1138.8</v>
      </c>
      <c r="AC43" s="282" t="n">
        <f aca="false">Capacity_Factor*AC41*8760</f>
        <v>1138.8</v>
      </c>
      <c r="AD43" s="282" t="n">
        <f aca="false">Capacity_Factor*AD41*8760</f>
        <v>1138.8</v>
      </c>
      <c r="AE43" s="282" t="n">
        <f aca="false">Capacity_Factor*AE41*8760</f>
        <v>1138.8</v>
      </c>
    </row>
    <row r="44" customFormat="false" ht="12.75" hidden="false" customHeight="false" outlineLevel="0" collapsed="false">
      <c r="D44" s="1" t="s">
        <v>908</v>
      </c>
      <c r="F44" s="5" t="n">
        <f aca="false">F43*Tariff___USD_MWH</f>
        <v>733706.064</v>
      </c>
      <c r="G44" s="5" t="n">
        <f aca="false">G43*Tariff___USD_MWH</f>
        <v>733706.064</v>
      </c>
      <c r="H44" s="5" t="n">
        <f aca="false">H43*Tariff___USD_MWH</f>
        <v>733706.064</v>
      </c>
      <c r="I44" s="5" t="n">
        <f aca="false">I43*Tariff___USD_MWH</f>
        <v>733706.064</v>
      </c>
      <c r="J44" s="5" t="n">
        <f aca="false">J43*Tariff___USD_MWH</f>
        <v>733706.064</v>
      </c>
      <c r="K44" s="5" t="n">
        <f aca="false">K43*Tariff___USD_MWH</f>
        <v>733706.064</v>
      </c>
      <c r="L44" s="5"/>
      <c r="M44" s="5" t="n">
        <f aca="false">M43*Tariff___USD_MWH</f>
        <v>733706.064</v>
      </c>
      <c r="N44" s="5" t="n">
        <f aca="false">N43*Tariff___USD_MWH</f>
        <v>733706.064</v>
      </c>
      <c r="O44" s="5" t="n">
        <f aca="false">O43*Tariff___USD_MWH</f>
        <v>733706.064</v>
      </c>
      <c r="P44" s="5" t="n">
        <f aca="false">P43*Tariff___USD_MWH</f>
        <v>733706.064</v>
      </c>
      <c r="Q44" s="5" t="n">
        <f aca="false">Q43*Tariff___USD_MWH</f>
        <v>733706.064</v>
      </c>
      <c r="R44" s="5" t="n">
        <f aca="false">R43*Tariff___USD_MWH</f>
        <v>733706.064</v>
      </c>
      <c r="S44" s="5" t="n">
        <f aca="false">S43*Tariff___USD_MWH</f>
        <v>733706.064</v>
      </c>
      <c r="T44" s="5" t="n">
        <f aca="false">T43*Tariff___USD_MWH</f>
        <v>733706.064</v>
      </c>
      <c r="U44" s="5" t="n">
        <f aca="false">U43*Tariff___USD_MWH</f>
        <v>733706.064</v>
      </c>
      <c r="V44" s="5" t="n">
        <f aca="false">V43*Tariff___USD_MWH</f>
        <v>733706.064</v>
      </c>
      <c r="W44" s="5" t="n">
        <f aca="false">W43*Tariff___USD_MWH</f>
        <v>733706.064</v>
      </c>
      <c r="X44" s="5" t="n">
        <f aca="false">X43*Tariff___USD_MWH</f>
        <v>733706.064</v>
      </c>
      <c r="Y44" s="5" t="n">
        <f aca="false">Y43*Tariff___USD_MWH</f>
        <v>733706.064</v>
      </c>
      <c r="Z44" s="5" t="n">
        <f aca="false">Z43*Tariff___USD_MWH</f>
        <v>733706.064</v>
      </c>
      <c r="AA44" s="5" t="n">
        <f aca="false">AA43*Tariff___USD_MWH</f>
        <v>733706.064</v>
      </c>
      <c r="AB44" s="5" t="n">
        <f aca="false">AB43*Tariff___USD_MWH</f>
        <v>733706.064</v>
      </c>
      <c r="AC44" s="5" t="n">
        <f aca="false">AC43*Tariff___USD_MWH</f>
        <v>733706.064</v>
      </c>
      <c r="AD44" s="5" t="n">
        <f aca="false">AD43*Tariff___USD_MWH</f>
        <v>733706.064</v>
      </c>
      <c r="AE44" s="5" t="n">
        <f aca="false">AE43*Tariff___USD_MWH</f>
        <v>733706.064</v>
      </c>
    </row>
    <row r="45" customFormat="false" ht="12.75" hidden="false" customHeight="false" outlineLevel="0" collapsed="false">
      <c r="D45" s="1" t="s">
        <v>909</v>
      </c>
      <c r="F45" s="5" t="n">
        <f aca="false">Fixed_Cost_kW_Year*1000*F41</f>
        <v>11680</v>
      </c>
      <c r="G45" s="5" t="n">
        <f aca="false">Fixed_Cost_kW_Year*1000*G41</f>
        <v>11680</v>
      </c>
      <c r="H45" s="5" t="n">
        <f aca="false">Fixed_Cost_kW_Year*1000*H41</f>
        <v>11680</v>
      </c>
      <c r="I45" s="5" t="n">
        <f aca="false">Fixed_Cost_kW_Year*1000*I41</f>
        <v>11680</v>
      </c>
      <c r="J45" s="5" t="n">
        <f aca="false">Fixed_Cost_kW_Year*1000*J41</f>
        <v>11680</v>
      </c>
      <c r="K45" s="5" t="n">
        <f aca="false">Fixed_Cost_kW_Year*1000*K41</f>
        <v>11680</v>
      </c>
      <c r="L45" s="5"/>
      <c r="M45" s="5" t="n">
        <f aca="false">Fixed_Cost_kW_Year*1000*M41</f>
        <v>11680</v>
      </c>
      <c r="N45" s="5" t="n">
        <f aca="false">Fixed_Cost_kW_Year*1000*N41</f>
        <v>11680</v>
      </c>
      <c r="O45" s="5" t="n">
        <f aca="false">Fixed_Cost_kW_Year*1000*O41</f>
        <v>11680</v>
      </c>
      <c r="P45" s="5" t="n">
        <f aca="false">Fixed_Cost_kW_Year*1000*P41</f>
        <v>11680</v>
      </c>
      <c r="Q45" s="5" t="n">
        <f aca="false">Fixed_Cost_kW_Year*1000*Q41</f>
        <v>11680</v>
      </c>
      <c r="R45" s="5" t="n">
        <f aca="false">Fixed_Cost_kW_Year*1000*R41</f>
        <v>11680</v>
      </c>
      <c r="S45" s="5" t="n">
        <f aca="false">Fixed_Cost_kW_Year*1000*S41</f>
        <v>11680</v>
      </c>
      <c r="T45" s="5" t="n">
        <f aca="false">Fixed_Cost_kW_Year*1000*T41</f>
        <v>11680</v>
      </c>
      <c r="U45" s="5" t="n">
        <f aca="false">Fixed_Cost_kW_Year*1000*U41</f>
        <v>11680</v>
      </c>
      <c r="V45" s="5" t="n">
        <f aca="false">Fixed_Cost_kW_Year*1000*V41</f>
        <v>11680</v>
      </c>
      <c r="W45" s="5" t="n">
        <f aca="false">Fixed_Cost_kW_Year*1000*W41</f>
        <v>11680</v>
      </c>
      <c r="X45" s="5" t="n">
        <f aca="false">Fixed_Cost_kW_Year*1000*X41</f>
        <v>11680</v>
      </c>
      <c r="Y45" s="5" t="n">
        <f aca="false">Fixed_Cost_kW_Year*1000*Y41</f>
        <v>11680</v>
      </c>
      <c r="Z45" s="5" t="n">
        <f aca="false">Fixed_Cost_kW_Year*1000*Z41</f>
        <v>11680</v>
      </c>
      <c r="AA45" s="5" t="n">
        <f aca="false">Fixed_Cost_kW_Year*1000*AA41</f>
        <v>11680</v>
      </c>
      <c r="AB45" s="5" t="n">
        <f aca="false">Fixed_Cost_kW_Year*1000*AB41</f>
        <v>11680</v>
      </c>
      <c r="AC45" s="5" t="n">
        <f aca="false">Fixed_Cost_kW_Year*1000*AC41</f>
        <v>11680</v>
      </c>
      <c r="AD45" s="5" t="n">
        <f aca="false">Fixed_Cost_kW_Year*1000*AD41</f>
        <v>11680</v>
      </c>
      <c r="AE45" s="5" t="n">
        <f aca="false">Fixed_Cost_kW_Year*1000*AE41</f>
        <v>11680</v>
      </c>
    </row>
    <row r="46" customFormat="false" ht="12.75" hidden="false" customHeight="false" outlineLevel="0" collapsed="false">
      <c r="D46" s="1" t="s">
        <v>910</v>
      </c>
      <c r="E46" s="5" t="n">
        <f aca="false">Capital_Cost_kW*1000</f>
        <v>6038000</v>
      </c>
    </row>
    <row r="48" customFormat="false" ht="12.75" hidden="false" customHeight="false" outlineLevel="0" collapsed="false">
      <c r="D48" s="1" t="s">
        <v>911</v>
      </c>
      <c r="E48" s="5" t="n">
        <f aca="false">E44-E45-E46</f>
        <v>-6038000</v>
      </c>
      <c r="F48" s="5" t="n">
        <f aca="false">F44-F45-F46</f>
        <v>722026.064</v>
      </c>
      <c r="G48" s="5" t="n">
        <f aca="false">G44-G45-G46</f>
        <v>722026.064</v>
      </c>
      <c r="H48" s="5" t="n">
        <f aca="false">H44-H45-H46</f>
        <v>722026.064</v>
      </c>
      <c r="I48" s="5" t="n">
        <f aca="false">I44-I45-I46</f>
        <v>722026.064</v>
      </c>
      <c r="J48" s="5" t="n">
        <f aca="false">J44-J45-J46</f>
        <v>722026.064</v>
      </c>
      <c r="K48" s="5" t="n">
        <f aca="false">K44-K45-K46</f>
        <v>722026.064</v>
      </c>
      <c r="L48" s="5"/>
      <c r="M48" s="5" t="n">
        <f aca="false">M44-M45-M46</f>
        <v>722026.064</v>
      </c>
      <c r="N48" s="5" t="n">
        <f aca="false">N44-N45-N46</f>
        <v>722026.064</v>
      </c>
      <c r="O48" s="5" t="n">
        <f aca="false">O44-O45-O46</f>
        <v>722026.064</v>
      </c>
      <c r="P48" s="5" t="n">
        <f aca="false">P44-P45-P46</f>
        <v>722026.064</v>
      </c>
      <c r="Q48" s="5" t="n">
        <f aca="false">Q44-Q45-Q46</f>
        <v>722026.064</v>
      </c>
      <c r="R48" s="5" t="n">
        <f aca="false">R44-R45-R46</f>
        <v>722026.064</v>
      </c>
      <c r="S48" s="5" t="n">
        <f aca="false">S44-S45-S46</f>
        <v>722026.064</v>
      </c>
      <c r="T48" s="5" t="n">
        <f aca="false">T44-T45-T46</f>
        <v>722026.064</v>
      </c>
      <c r="U48" s="5" t="n">
        <f aca="false">U44-U45-U46</f>
        <v>722026.064</v>
      </c>
      <c r="V48" s="5" t="n">
        <f aca="false">V44-V45-V46</f>
        <v>722026.064</v>
      </c>
      <c r="W48" s="5" t="n">
        <f aca="false">W44-W45-W46</f>
        <v>722026.064</v>
      </c>
      <c r="X48" s="5" t="n">
        <f aca="false">X44-X45-X46</f>
        <v>722026.064</v>
      </c>
      <c r="Y48" s="5" t="n">
        <f aca="false">Y44-Y45-Y46</f>
        <v>722026.064</v>
      </c>
      <c r="Z48" s="5" t="n">
        <f aca="false">Z44-Z45-Z46</f>
        <v>722026.064</v>
      </c>
      <c r="AA48" s="5" t="n">
        <f aca="false">AA44-AA45-AA46</f>
        <v>722026.064</v>
      </c>
      <c r="AB48" s="5" t="n">
        <f aca="false">AB44-AB45-AB46</f>
        <v>722026.064</v>
      </c>
      <c r="AC48" s="5" t="n">
        <f aca="false">AC44-AC45-AC46</f>
        <v>722026.064</v>
      </c>
      <c r="AD48" s="5" t="n">
        <f aca="false">AD44-AD45-AD46</f>
        <v>722026.064</v>
      </c>
      <c r="AE48" s="5" t="n">
        <f aca="false">AE44-AE45-AE46</f>
        <v>722026.064</v>
      </c>
    </row>
    <row r="50" customFormat="false" ht="12.75" hidden="false" customHeight="false" outlineLevel="0" collapsed="false">
      <c r="D50" s="1" t="s">
        <v>896</v>
      </c>
      <c r="E50" s="283" t="n">
        <f aca="false">NPV(WACC,E48:AE48)</f>
        <v>708837.519113055</v>
      </c>
    </row>
    <row r="52" customFormat="false" ht="12.75" hidden="false" customHeight="false" outlineLevel="0" collapsed="false">
      <c r="D52" s="1" t="s">
        <v>120</v>
      </c>
      <c r="E52" s="2" t="n">
        <f aca="false">IRR(E48:AE48)</f>
        <v>0.110967997647236</v>
      </c>
    </row>
    <row r="54" customFormat="false" ht="12.75" hidden="false" customHeight="false" outlineLevel="0" collapsed="false">
      <c r="B54" s="1" t="s">
        <v>912</v>
      </c>
    </row>
    <row r="56" customFormat="false" ht="12.75" hidden="false" customHeight="false" outlineLevel="0" collapsed="false">
      <c r="C56" s="1" t="s">
        <v>913</v>
      </c>
    </row>
    <row r="57" customFormat="false" ht="12.75" hidden="false" customHeight="false" outlineLevel="0" collapsed="false">
      <c r="D57" s="1" t="s">
        <v>914</v>
      </c>
      <c r="F57" s="5" t="n">
        <f aca="false">E59</f>
        <v>5132300</v>
      </c>
      <c r="G57" s="5" t="n">
        <f aca="false">F59</f>
        <v>5000110.45210257</v>
      </c>
      <c r="H57" s="5" t="n">
        <f aca="false">G59</f>
        <v>4859328.58359181</v>
      </c>
      <c r="I57" s="5" t="n">
        <f aca="false">H59</f>
        <v>4709395.89362786</v>
      </c>
      <c r="J57" s="5" t="n">
        <f aca="false">I59</f>
        <v>4549717.57881624</v>
      </c>
      <c r="K57" s="5" t="n">
        <f aca="false">J59</f>
        <v>4379660.17354187</v>
      </c>
      <c r="L57" s="5"/>
      <c r="M57" s="5" t="n">
        <f aca="false">K59</f>
        <v>4198549.03692467</v>
      </c>
      <c r="N57" s="5" t="n">
        <f aca="false">M59</f>
        <v>4005665.67642734</v>
      </c>
      <c r="O57" s="5" t="n">
        <f aca="false">N59</f>
        <v>3800244.89749769</v>
      </c>
      <c r="P57" s="5" t="n">
        <f aca="false">O59</f>
        <v>3581471.76793762</v>
      </c>
      <c r="Q57" s="5" t="n">
        <f aca="false">P59</f>
        <v>3348478.38495614</v>
      </c>
      <c r="R57" s="5" t="n">
        <f aca="false">Q59</f>
        <v>3100340.43208086</v>
      </c>
      <c r="S57" s="5" t="n">
        <f aca="false">R59</f>
        <v>2836073.51226869</v>
      </c>
      <c r="T57" s="5" t="n">
        <f aca="false">S59</f>
        <v>2554629.24266873</v>
      </c>
      <c r="U57" s="5" t="n">
        <f aca="false">T59</f>
        <v>2254891.09554477</v>
      </c>
      <c r="V57" s="5" t="n">
        <f aca="false">U59</f>
        <v>1935669.96885775</v>
      </c>
      <c r="W57" s="5" t="n">
        <f aca="false">V59</f>
        <v>1595699.46893608</v>
      </c>
      <c r="X57" s="5" t="n">
        <f aca="false">W59</f>
        <v>1233630.8865195</v>
      </c>
      <c r="Y57" s="5" t="n">
        <f aca="false">X59</f>
        <v>848027.846245839</v>
      </c>
      <c r="Z57" s="5" t="n">
        <f aca="false">Y59</f>
        <v>437360.608354392</v>
      </c>
      <c r="AA57" s="5" t="n">
        <f aca="false">Z59</f>
        <v>1.62981450557709E-009</v>
      </c>
      <c r="AB57" s="5" t="n">
        <f aca="false">AA59</f>
        <v>1.62981450557709E-009</v>
      </c>
      <c r="AC57" s="5" t="n">
        <f aca="false">AB59</f>
        <v>1.62981450557709E-009</v>
      </c>
      <c r="AD57" s="5" t="n">
        <f aca="false">AC59</f>
        <v>1.62981450557709E-009</v>
      </c>
      <c r="AE57" s="5" t="n">
        <f aca="false">AD59</f>
        <v>1.62981450557709E-009</v>
      </c>
    </row>
    <row r="58" customFormat="false" ht="12.75" hidden="false" customHeight="false" outlineLevel="0" collapsed="false">
      <c r="D58" s="1" t="s">
        <v>915</v>
      </c>
      <c r="F58" s="5" t="n">
        <f aca="false">IF(F39&lt;=Debt_Term,PPMT(F61,F39,Debt_Term,-$E$59))</f>
        <v>132189.547897426</v>
      </c>
      <c r="G58" s="5" t="n">
        <f aca="false">IF(G39&lt;=Debt_Term,PPMT(G61,G39,Debt_Term,-$E$59))</f>
        <v>140781.868510759</v>
      </c>
      <c r="H58" s="5" t="n">
        <f aca="false">IF(H39&lt;=Debt_Term,PPMT(H61,H39,Debt_Term,-$E$59))</f>
        <v>149932.689963958</v>
      </c>
      <c r="I58" s="5" t="n">
        <f aca="false">IF(I39&lt;=Debt_Term,PPMT(I61,I39,Debt_Term,-$E$59))</f>
        <v>159678.314811616</v>
      </c>
      <c r="J58" s="5" t="n">
        <f aca="false">IF(J39&lt;=Debt_Term,PPMT(J61,J39,Debt_Term,-$E$59))</f>
        <v>170057.405274371</v>
      </c>
      <c r="K58" s="5" t="n">
        <f aca="false">IF(K39&lt;=Debt_Term,PPMT(K61,K39,Debt_Term,-$E$59))</f>
        <v>181111.136617205</v>
      </c>
      <c r="L58" s="5"/>
      <c r="M58" s="5" t="n">
        <f aca="false">IF(M39&lt;=Debt_Term,PPMT(M61,M39,Debt_Term,-$E$59))</f>
        <v>192883.360497323</v>
      </c>
      <c r="N58" s="5" t="n">
        <f aca="false">IF(N39&lt;=Debt_Term,PPMT(N61,N39,Debt_Term,-$E$59))</f>
        <v>205420.778929649</v>
      </c>
      <c r="O58" s="5" t="n">
        <f aca="false">IF(O39&lt;=Debt_Term,PPMT(O61,O39,Debt_Term,-$E$59))</f>
        <v>218773.129560076</v>
      </c>
      <c r="P58" s="5" t="n">
        <f aca="false">IF(P39&lt;=Debt_Term,PPMT(P61,P39,Debt_Term,-$E$59))</f>
        <v>232993.382981481</v>
      </c>
      <c r="Q58" s="5" t="n">
        <f aca="false">IF(Q39&lt;=Debt_Term,PPMT(Q61,Q39,Debt_Term,-$E$59))</f>
        <v>248137.952875278</v>
      </c>
      <c r="R58" s="5" t="n">
        <f aca="false">IF(R39&lt;=Debt_Term,PPMT(R61,R39,Debt_Term,-$E$59))</f>
        <v>264266.91981217</v>
      </c>
      <c r="S58" s="5" t="n">
        <f aca="false">IF(S39&lt;=Debt_Term,PPMT(S61,S39,Debt_Term,-$E$59))</f>
        <v>281444.269599962</v>
      </c>
      <c r="T58" s="5" t="n">
        <f aca="false">IF(T39&lt;=Debt_Term,PPMT(T61,T39,Debt_Term,-$E$59))</f>
        <v>299738.147123959</v>
      </c>
      <c r="U58" s="5" t="n">
        <f aca="false">IF(U39&lt;=Debt_Term,PPMT(U61,U39,Debt_Term,-$E$59))</f>
        <v>319221.126687016</v>
      </c>
      <c r="V58" s="5" t="n">
        <f aca="false">IF(V39&lt;=Debt_Term,PPMT(V61,V39,Debt_Term,-$E$59))</f>
        <v>339970.499921672</v>
      </c>
      <c r="W58" s="5" t="n">
        <f aca="false">IF(W39&lt;=Debt_Term,PPMT(W61,W39,Debt_Term,-$E$59))</f>
        <v>362068.582416581</v>
      </c>
      <c r="X58" s="5" t="n">
        <f aca="false">IF(X39&lt;=Debt_Term,PPMT(X61,X39,Debt_Term,-$E$59))</f>
        <v>385603.040273659</v>
      </c>
      <c r="Y58" s="5" t="n">
        <f aca="false">IF(Y39&lt;=Debt_Term,PPMT(Y61,Y39,Debt_Term,-$E$59))</f>
        <v>410667.237891447</v>
      </c>
      <c r="Z58" s="5" t="n">
        <f aca="false">IF(Z39&lt;=Debt_Term,PPMT(Z61,Z39,Debt_Term,-$E$59))</f>
        <v>437360.608354391</v>
      </c>
      <c r="AA58" s="5" t="n">
        <f aca="false">IF(AA39&lt;=Debt_Term,PPMT(AA61,AA39,Debt_Term,-$E$59))</f>
        <v>0</v>
      </c>
      <c r="AB58" s="5" t="n">
        <f aca="false">IF(AB39&lt;=Debt_Term,PPMT(AB61,AB39,Debt_Term,-$E$59))</f>
        <v>0</v>
      </c>
      <c r="AC58" s="5" t="n">
        <f aca="false">IF(AC39&lt;=Debt_Term,PPMT(AC61,AC39,Debt_Term,-$E$59))</f>
        <v>0</v>
      </c>
      <c r="AD58" s="5" t="n">
        <f aca="false">IF(AD39&lt;=Debt_Term,PPMT(AD61,AD39,Debt_Term,-$E$59))</f>
        <v>0</v>
      </c>
      <c r="AE58" s="5" t="n">
        <f aca="false">IF(AE39&lt;=Debt_Term,PPMT(AE61,AE39,Debt_Term,-$E$59))</f>
        <v>0</v>
      </c>
    </row>
    <row r="59" customFormat="false" ht="12.75" hidden="false" customHeight="false" outlineLevel="0" collapsed="false">
      <c r="D59" s="1" t="s">
        <v>916</v>
      </c>
      <c r="E59" s="5" t="n">
        <f aca="false">E46*Leverage</f>
        <v>5132300</v>
      </c>
      <c r="F59" s="5" t="n">
        <f aca="false">F57-F58</f>
        <v>5000110.45210257</v>
      </c>
      <c r="G59" s="5" t="n">
        <f aca="false">G57-G58</f>
        <v>4859328.58359181</v>
      </c>
      <c r="H59" s="5" t="n">
        <f aca="false">H57-H58</f>
        <v>4709395.89362786</v>
      </c>
      <c r="I59" s="5" t="n">
        <f aca="false">I57-I58</f>
        <v>4549717.57881624</v>
      </c>
      <c r="J59" s="5" t="n">
        <f aca="false">J57-J58</f>
        <v>4379660.17354187</v>
      </c>
      <c r="K59" s="5" t="n">
        <f aca="false">K57-K58</f>
        <v>4198549.03692467</v>
      </c>
      <c r="L59" s="5"/>
      <c r="M59" s="5" t="n">
        <f aca="false">M57-M58</f>
        <v>4005665.67642734</v>
      </c>
      <c r="N59" s="5" t="n">
        <f aca="false">N57-N58</f>
        <v>3800244.89749769</v>
      </c>
      <c r="O59" s="5" t="n">
        <f aca="false">O57-O58</f>
        <v>3581471.76793762</v>
      </c>
      <c r="P59" s="5" t="n">
        <f aca="false">P57-P58</f>
        <v>3348478.38495614</v>
      </c>
      <c r="Q59" s="5" t="n">
        <f aca="false">Q57-Q58</f>
        <v>3100340.43208086</v>
      </c>
      <c r="R59" s="5" t="n">
        <f aca="false">R57-R58</f>
        <v>2836073.51226869</v>
      </c>
      <c r="S59" s="5" t="n">
        <f aca="false">S57-S58</f>
        <v>2554629.24266873</v>
      </c>
      <c r="T59" s="5" t="n">
        <f aca="false">T57-T58</f>
        <v>2254891.09554477</v>
      </c>
      <c r="U59" s="5" t="n">
        <f aca="false">U57-U58</f>
        <v>1935669.96885775</v>
      </c>
      <c r="V59" s="5" t="n">
        <f aca="false">V57-V58</f>
        <v>1595699.46893608</v>
      </c>
      <c r="W59" s="5" t="n">
        <f aca="false">W57-W58</f>
        <v>1233630.8865195</v>
      </c>
      <c r="X59" s="5" t="n">
        <f aca="false">X57-X58</f>
        <v>848027.846245839</v>
      </c>
      <c r="Y59" s="5" t="n">
        <f aca="false">Y57-Y58</f>
        <v>437360.608354392</v>
      </c>
      <c r="Z59" s="5" t="n">
        <f aca="false">Z57-Z58</f>
        <v>1.62981450557709E-009</v>
      </c>
      <c r="AA59" s="5" t="n">
        <f aca="false">AA57-AA58</f>
        <v>1.62981450557709E-009</v>
      </c>
      <c r="AB59" s="5" t="n">
        <f aca="false">AB57-AB58</f>
        <v>1.62981450557709E-009</v>
      </c>
      <c r="AC59" s="5" t="n">
        <f aca="false">AC57-AC58</f>
        <v>1.62981450557709E-009</v>
      </c>
      <c r="AD59" s="5" t="n">
        <f aca="false">AD57-AD58</f>
        <v>1.62981450557709E-009</v>
      </c>
      <c r="AE59" s="5" t="n">
        <f aca="false">AE57-AE58</f>
        <v>1.62981450557709E-009</v>
      </c>
    </row>
    <row r="61" customFormat="false" ht="12.75" hidden="false" customHeight="false" outlineLevel="0" collapsed="false">
      <c r="D61" s="1" t="s">
        <v>917</v>
      </c>
      <c r="F61" s="7" t="n">
        <f aca="false">Credit_Spread+Risk_Free_Rate</f>
        <v>0.065</v>
      </c>
      <c r="G61" s="7" t="n">
        <f aca="false">Credit_Spread+Risk_Free_Rate</f>
        <v>0.065</v>
      </c>
      <c r="H61" s="7" t="n">
        <f aca="false">Credit_Spread+Risk_Free_Rate</f>
        <v>0.065</v>
      </c>
      <c r="I61" s="7" t="n">
        <f aca="false">Credit_Spread+Risk_Free_Rate</f>
        <v>0.065</v>
      </c>
      <c r="J61" s="7" t="n">
        <f aca="false">Credit_Spread+Risk_Free_Rate</f>
        <v>0.065</v>
      </c>
      <c r="K61" s="7" t="n">
        <f aca="false">Credit_Spread+Risk_Free_Rate</f>
        <v>0.065</v>
      </c>
      <c r="L61" s="7"/>
      <c r="M61" s="7" t="n">
        <f aca="false">Credit_Spread+Risk_Free_Rate</f>
        <v>0.065</v>
      </c>
      <c r="N61" s="7" t="n">
        <f aca="false">Credit_Spread+Risk_Free_Rate</f>
        <v>0.065</v>
      </c>
      <c r="O61" s="7" t="n">
        <f aca="false">Credit_Spread+Risk_Free_Rate</f>
        <v>0.065</v>
      </c>
      <c r="P61" s="7" t="n">
        <f aca="false">Credit_Spread+Risk_Free_Rate</f>
        <v>0.065</v>
      </c>
      <c r="Q61" s="7" t="n">
        <f aca="false">Credit_Spread+Risk_Free_Rate</f>
        <v>0.065</v>
      </c>
      <c r="R61" s="7" t="n">
        <f aca="false">Credit_Spread+Risk_Free_Rate</f>
        <v>0.065</v>
      </c>
      <c r="S61" s="7" t="n">
        <f aca="false">Credit_Spread+Risk_Free_Rate</f>
        <v>0.065</v>
      </c>
      <c r="T61" s="7" t="n">
        <f aca="false">Credit_Spread+Risk_Free_Rate</f>
        <v>0.065</v>
      </c>
      <c r="U61" s="7" t="n">
        <f aca="false">Credit_Spread+Risk_Free_Rate</f>
        <v>0.065</v>
      </c>
      <c r="V61" s="7" t="n">
        <f aca="false">Credit_Spread+Risk_Free_Rate</f>
        <v>0.065</v>
      </c>
      <c r="W61" s="7" t="n">
        <f aca="false">Credit_Spread+Risk_Free_Rate</f>
        <v>0.065</v>
      </c>
      <c r="X61" s="7" t="n">
        <f aca="false">Credit_Spread+Risk_Free_Rate</f>
        <v>0.065</v>
      </c>
      <c r="Y61" s="7" t="n">
        <f aca="false">Credit_Spread+Risk_Free_Rate</f>
        <v>0.065</v>
      </c>
      <c r="Z61" s="7" t="n">
        <f aca="false">Credit_Spread+Risk_Free_Rate</f>
        <v>0.065</v>
      </c>
      <c r="AA61" s="7" t="n">
        <f aca="false">Credit_Spread+Risk_Free_Rate</f>
        <v>0.065</v>
      </c>
      <c r="AB61" s="7" t="n">
        <f aca="false">Credit_Spread+Risk_Free_Rate</f>
        <v>0.065</v>
      </c>
      <c r="AC61" s="7" t="n">
        <f aca="false">Credit_Spread+Risk_Free_Rate</f>
        <v>0.065</v>
      </c>
      <c r="AD61" s="7" t="n">
        <f aca="false">Credit_Spread+Risk_Free_Rate</f>
        <v>0.065</v>
      </c>
      <c r="AE61" s="7" t="n">
        <f aca="false">Credit_Spread+Risk_Free_Rate</f>
        <v>0.065</v>
      </c>
    </row>
    <row r="62" customFormat="false" ht="12.75" hidden="false" customHeight="false" outlineLevel="0" collapsed="false">
      <c r="D62" s="1" t="s">
        <v>918</v>
      </c>
      <c r="F62" s="5" t="n">
        <f aca="false">F61*F57</f>
        <v>333599.5</v>
      </c>
      <c r="G62" s="5" t="n">
        <f aca="false">G61*G57</f>
        <v>325007.179386667</v>
      </c>
      <c r="H62" s="5" t="n">
        <f aca="false">H61*H57</f>
        <v>315856.357933468</v>
      </c>
      <c r="I62" s="5" t="n">
        <f aca="false">I61*I57</f>
        <v>306110.733085811</v>
      </c>
      <c r="J62" s="5" t="n">
        <f aca="false">J61*J57</f>
        <v>295731.642623056</v>
      </c>
      <c r="K62" s="5" t="n">
        <f aca="false">K61*K57</f>
        <v>284677.911280222</v>
      </c>
      <c r="L62" s="5"/>
      <c r="M62" s="5" t="n">
        <f aca="false">M61*M57</f>
        <v>272905.687400103</v>
      </c>
      <c r="N62" s="5" t="n">
        <f aca="false">N61*N57</f>
        <v>260368.268967777</v>
      </c>
      <c r="O62" s="5" t="n">
        <f aca="false">O61*O57</f>
        <v>247015.91833735</v>
      </c>
      <c r="P62" s="5" t="n">
        <f aca="false">P61*P57</f>
        <v>232795.664915945</v>
      </c>
      <c r="Q62" s="5" t="n">
        <f aca="false">Q61*Q57</f>
        <v>217651.095022149</v>
      </c>
      <c r="R62" s="5" t="n">
        <f aca="false">R61*R57</f>
        <v>201522.128085256</v>
      </c>
      <c r="S62" s="5" t="n">
        <f aca="false">S61*S57</f>
        <v>184344.778297465</v>
      </c>
      <c r="T62" s="5" t="n">
        <f aca="false">T61*T57</f>
        <v>166050.900773467</v>
      </c>
      <c r="U62" s="5" t="n">
        <f aca="false">U61*U57</f>
        <v>146567.92121041</v>
      </c>
      <c r="V62" s="5" t="n">
        <f aca="false">V61*V57</f>
        <v>125818.547975754</v>
      </c>
      <c r="W62" s="5" t="n">
        <f aca="false">W61*W57</f>
        <v>103720.465480845</v>
      </c>
      <c r="X62" s="5" t="n">
        <f aca="false">X61*X57</f>
        <v>80186.0076237674</v>
      </c>
      <c r="Y62" s="5" t="n">
        <f aca="false">Y61*Y57</f>
        <v>55121.8100059795</v>
      </c>
      <c r="Z62" s="5" t="n">
        <f aca="false">Z61*Z57</f>
        <v>28428.4395430355</v>
      </c>
      <c r="AA62" s="5" t="n">
        <f aca="false">AA61*AA57</f>
        <v>1.05937942862511E-010</v>
      </c>
      <c r="AB62" s="5" t="n">
        <f aca="false">AB61*AB57</f>
        <v>1.05937942862511E-010</v>
      </c>
      <c r="AC62" s="5" t="n">
        <f aca="false">AC61*AC57</f>
        <v>1.05937942862511E-010</v>
      </c>
      <c r="AD62" s="5" t="n">
        <f aca="false">AD61*AD57</f>
        <v>1.05937942862511E-010</v>
      </c>
      <c r="AE62" s="5" t="n">
        <f aca="false">AE61*AE57</f>
        <v>1.05937942862511E-010</v>
      </c>
    </row>
    <row r="64" customFormat="false" ht="12.75" hidden="false" customHeight="false" outlineLevel="0" collapsed="false">
      <c r="D64" s="1" t="s">
        <v>919</v>
      </c>
      <c r="F64" s="5" t="n">
        <f aca="false">F62+F58</f>
        <v>465789.047897426</v>
      </c>
      <c r="G64" s="5" t="n">
        <f aca="false">G62+G58</f>
        <v>465789.047897426</v>
      </c>
      <c r="H64" s="5" t="n">
        <f aca="false">H62+H58</f>
        <v>465789.047897426</v>
      </c>
      <c r="I64" s="5" t="n">
        <f aca="false">I62+I58</f>
        <v>465789.047897426</v>
      </c>
      <c r="J64" s="5" t="n">
        <f aca="false">J62+J58</f>
        <v>465789.047897426</v>
      </c>
      <c r="K64" s="5" t="n">
        <f aca="false">K62+K58</f>
        <v>465789.047897426</v>
      </c>
      <c r="L64" s="5"/>
      <c r="M64" s="5" t="n">
        <f aca="false">M62+M58</f>
        <v>465789.047897426</v>
      </c>
      <c r="N64" s="5" t="n">
        <f aca="false">N62+N58</f>
        <v>465789.047897426</v>
      </c>
      <c r="O64" s="5" t="n">
        <f aca="false">O62+O58</f>
        <v>465789.047897426</v>
      </c>
      <c r="P64" s="5" t="n">
        <f aca="false">P62+P58</f>
        <v>465789.047897426</v>
      </c>
      <c r="Q64" s="5" t="n">
        <f aca="false">Q62+Q58</f>
        <v>465789.047897426</v>
      </c>
      <c r="R64" s="5" t="n">
        <f aca="false">R62+R58</f>
        <v>465789.047897426</v>
      </c>
      <c r="S64" s="5" t="n">
        <f aca="false">S62+S58</f>
        <v>465789.047897426</v>
      </c>
      <c r="T64" s="5" t="n">
        <f aca="false">T62+T58</f>
        <v>465789.047897426</v>
      </c>
      <c r="U64" s="5" t="n">
        <f aca="false">U62+U58</f>
        <v>465789.047897426</v>
      </c>
      <c r="V64" s="5" t="n">
        <f aca="false">V62+V58</f>
        <v>465789.047897426</v>
      </c>
      <c r="W64" s="5" t="n">
        <f aca="false">W62+W58</f>
        <v>465789.047897426</v>
      </c>
      <c r="X64" s="5" t="n">
        <f aca="false">X62+X58</f>
        <v>465789.047897426</v>
      </c>
      <c r="Y64" s="5" t="n">
        <f aca="false">Y62+Y58</f>
        <v>465789.047897426</v>
      </c>
      <c r="Z64" s="5" t="n">
        <f aca="false">Z62+Z58</f>
        <v>465789.047897426</v>
      </c>
      <c r="AA64" s="5" t="n">
        <f aca="false">AA62+AA58</f>
        <v>1.05937942862511E-010</v>
      </c>
      <c r="AB64" s="5" t="n">
        <f aca="false">AB62+AB58</f>
        <v>1.05937942862511E-010</v>
      </c>
      <c r="AC64" s="5" t="n">
        <f aca="false">AC62+AC58</f>
        <v>1.05937942862511E-010</v>
      </c>
      <c r="AD64" s="5" t="n">
        <f aca="false">AD62+AD58</f>
        <v>1.05937942862511E-010</v>
      </c>
      <c r="AE64" s="5" t="n">
        <f aca="false">AE62+AE58</f>
        <v>1.05937942862511E-010</v>
      </c>
    </row>
    <row r="66" customFormat="false" ht="12.75" hidden="false" customHeight="false" outlineLevel="0" collapsed="false">
      <c r="B66" s="1" t="s">
        <v>920</v>
      </c>
      <c r="E66" s="5" t="n">
        <f aca="false">E48+E59</f>
        <v>-905700</v>
      </c>
      <c r="F66" s="5" t="n">
        <f aca="false">F48-F64</f>
        <v>256237.016102574</v>
      </c>
      <c r="G66" s="5" t="n">
        <f aca="false">G48-G64</f>
        <v>256237.016102574</v>
      </c>
      <c r="H66" s="5" t="n">
        <f aca="false">H48-H64</f>
        <v>256237.016102574</v>
      </c>
      <c r="I66" s="5" t="n">
        <f aca="false">I48-I64</f>
        <v>256237.016102574</v>
      </c>
      <c r="J66" s="5" t="n">
        <f aca="false">J48-J64</f>
        <v>256237.016102574</v>
      </c>
      <c r="K66" s="5" t="n">
        <f aca="false">K48-K64</f>
        <v>256237.016102574</v>
      </c>
      <c r="L66" s="5"/>
      <c r="M66" s="5" t="n">
        <f aca="false">M48-M64</f>
        <v>256237.016102574</v>
      </c>
      <c r="N66" s="5" t="n">
        <f aca="false">N48-N64</f>
        <v>256237.016102574</v>
      </c>
      <c r="O66" s="5" t="n">
        <f aca="false">O48-O64</f>
        <v>256237.016102574</v>
      </c>
      <c r="P66" s="5" t="n">
        <f aca="false">P48-P64</f>
        <v>256237.016102574</v>
      </c>
      <c r="Q66" s="5" t="n">
        <f aca="false">Q48-Q64</f>
        <v>256237.016102574</v>
      </c>
      <c r="R66" s="5" t="n">
        <f aca="false">R48-R64</f>
        <v>256237.016102574</v>
      </c>
      <c r="S66" s="5" t="n">
        <f aca="false">S48-S64</f>
        <v>256237.016102574</v>
      </c>
      <c r="T66" s="5" t="n">
        <f aca="false">T48-T64</f>
        <v>256237.016102574</v>
      </c>
      <c r="U66" s="5" t="n">
        <f aca="false">U48-U64</f>
        <v>256237.016102574</v>
      </c>
      <c r="V66" s="5" t="n">
        <f aca="false">V48-V64</f>
        <v>256237.016102574</v>
      </c>
      <c r="W66" s="5" t="n">
        <f aca="false">W48-W64</f>
        <v>256237.016102574</v>
      </c>
      <c r="X66" s="5" t="n">
        <f aca="false">X48-X64</f>
        <v>256237.016102574</v>
      </c>
      <c r="Y66" s="5" t="n">
        <f aca="false">Y48-Y64</f>
        <v>256237.016102574</v>
      </c>
      <c r="Z66" s="5" t="n">
        <f aca="false">Z48-Z64</f>
        <v>256237.016102574</v>
      </c>
      <c r="AA66" s="5" t="n">
        <f aca="false">AA48-AA64</f>
        <v>722026.064</v>
      </c>
      <c r="AB66" s="5" t="n">
        <f aca="false">AB48-AB64</f>
        <v>722026.064</v>
      </c>
      <c r="AC66" s="5" t="n">
        <f aca="false">AC48-AC64</f>
        <v>722026.064</v>
      </c>
      <c r="AD66" s="5" t="n">
        <f aca="false">AD48-AD64</f>
        <v>722026.064</v>
      </c>
      <c r="AE66" s="5" t="n">
        <f aca="false">AE48-AE64</f>
        <v>722026.064</v>
      </c>
    </row>
    <row r="68" customFormat="false" ht="12.75" hidden="false" customHeight="false" outlineLevel="0" collapsed="false">
      <c r="D68" s="1" t="s">
        <v>894</v>
      </c>
      <c r="E68" s="2" t="n">
        <f aca="false">IRR(E66:AE66)</f>
        <v>0.284823197644334</v>
      </c>
    </row>
    <row r="70" customFormat="false" ht="12.75" hidden="false" customHeight="false" outlineLevel="0" collapsed="false">
      <c r="D70" s="1" t="s">
        <v>900</v>
      </c>
      <c r="F70" s="284" t="n">
        <f aca="false">IF(F64,F48/F64)</f>
        <v>1.55011387077311</v>
      </c>
      <c r="G70" s="284" t="n">
        <f aca="false">IF(G64,G48/G64)</f>
        <v>1.55011387077311</v>
      </c>
      <c r="H70" s="284" t="n">
        <f aca="false">IF(H64,H48/H64)</f>
        <v>1.55011387077311</v>
      </c>
      <c r="I70" s="284" t="n">
        <f aca="false">IF(I64,I48/I64)</f>
        <v>1.55011387077311</v>
      </c>
      <c r="J70" s="284" t="n">
        <f aca="false">IF(J64,J48/J64)</f>
        <v>1.55011387077311</v>
      </c>
      <c r="K70" s="284" t="n">
        <f aca="false">IF(K64,K48/K64)</f>
        <v>1.55011387077311</v>
      </c>
      <c r="L70" s="284"/>
      <c r="M70" s="284" t="n">
        <f aca="false">IF(M64,M48/M64)</f>
        <v>1.55011387077311</v>
      </c>
      <c r="N70" s="284" t="n">
        <f aca="false">IF(N64,N48/N64)</f>
        <v>1.55011387077311</v>
      </c>
      <c r="O70" s="284" t="n">
        <f aca="false">IF(O64,O48/O64)</f>
        <v>1.55011387077311</v>
      </c>
      <c r="P70" s="284" t="n">
        <f aca="false">IF(P64,P48/P64)</f>
        <v>1.55011387077311</v>
      </c>
      <c r="Q70" s="284" t="n">
        <f aca="false">IF(Q64,Q48/Q64)</f>
        <v>1.55011387077311</v>
      </c>
      <c r="R70" s="284" t="n">
        <f aca="false">IF(R64,R48/R64)</f>
        <v>1.55011387077311</v>
      </c>
      <c r="S70" s="284" t="n">
        <f aca="false">IF(S64,S48/S64)</f>
        <v>1.55011387077311</v>
      </c>
      <c r="T70" s="284" t="n">
        <f aca="false">IF(T64,T48/T64)</f>
        <v>1.55011387077311</v>
      </c>
      <c r="U70" s="284" t="n">
        <f aca="false">IF(U64,U48/U64)</f>
        <v>1.55011387077311</v>
      </c>
      <c r="V70" s="284" t="n">
        <f aca="false">IF(V64,V48/V64)</f>
        <v>1.55011387077311</v>
      </c>
      <c r="W70" s="284" t="n">
        <f aca="false">IF(W64,W48/W64)</f>
        <v>1.55011387077311</v>
      </c>
      <c r="X70" s="284" t="n">
        <f aca="false">IF(X64,X48/X64)</f>
        <v>1.55011387077311</v>
      </c>
      <c r="Y70" s="284" t="n">
        <f aca="false">IF(Y64,Y48/Y64)</f>
        <v>1.55011387077311</v>
      </c>
      <c r="Z70" s="284" t="n">
        <f aca="false">IF(Z64,Z48/Z64)</f>
        <v>1.55011387077311</v>
      </c>
      <c r="AA70" s="284" t="n">
        <f aca="false">IF(AA64,AA48/AA64)</f>
        <v>6815556773054070</v>
      </c>
      <c r="AB70" s="284" t="n">
        <f aca="false">IF(AB64,AB48/AB64)</f>
        <v>6815556773054070</v>
      </c>
      <c r="AC70" s="284" t="n">
        <f aca="false">IF(AC64,AC48/AC64)</f>
        <v>6815556773054070</v>
      </c>
      <c r="AD70" s="284" t="n">
        <f aca="false">IF(AD64,AD48/AD64)</f>
        <v>6815556773054070</v>
      </c>
      <c r="AE70" s="284" t="n">
        <f aca="false">IF(AE64,AE48/AE64)</f>
        <v>68155567730540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ff Shore Wind">
              <controlPr defaultSize="0" locked="1" autoFill="0" autoLine="0" autoPict="0" print="true" altText="Check Box 3">
                <anchor moveWithCells="true" sizeWithCells="false">
                  <from>
                    <xdr:col>6</xdr:col>
                    <xdr:colOff>598320</xdr:colOff>
                    <xdr:row>1</xdr:row>
                    <xdr:rowOff>66240</xdr:rowOff>
                  </from>
                  <to>
                    <xdr:col>8</xdr:col>
                    <xdr:colOff>389520</xdr:colOff>
                    <xdr:row>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0.7"/>
    <col collapsed="false" customWidth="true" hidden="false" outlineLevel="0" max="5" min="2" style="36" width="21.84"/>
    <col collapsed="false" customWidth="false" hidden="false" outlineLevel="0" max="257" min="6" style="36" width="9.14"/>
  </cols>
  <sheetData>
    <row r="1" s="36" customFormat="true" ht="12.75" hidden="false" customHeight="false" outlineLevel="0" collapsed="false">
      <c r="A1" s="9" t="s">
        <v>94</v>
      </c>
      <c r="B1" s="9"/>
      <c r="C1" s="9"/>
      <c r="D1" s="9"/>
      <c r="E1" s="9"/>
    </row>
    <row r="2" s="36" customFormat="true" ht="38.25" hidden="false" customHeight="false" outlineLevel="0" collapsed="false">
      <c r="A2" s="41"/>
      <c r="B2" s="42" t="s">
        <v>95</v>
      </c>
      <c r="C2" s="43" t="s">
        <v>96</v>
      </c>
      <c r="D2" s="43" t="s">
        <v>97</v>
      </c>
      <c r="E2" s="43" t="s">
        <v>98</v>
      </c>
    </row>
    <row r="3" s="36" customFormat="true" ht="12.75" hidden="false" customHeight="false" outlineLevel="0" collapsed="false">
      <c r="A3" s="44" t="s">
        <v>99</v>
      </c>
      <c r="B3" s="45" t="n">
        <v>2058</v>
      </c>
      <c r="C3" s="46"/>
      <c r="D3" s="46"/>
      <c r="E3" s="46"/>
    </row>
    <row r="4" s="36" customFormat="true" ht="12.75" hidden="false" customHeight="false" outlineLevel="0" collapsed="false">
      <c r="A4" s="47" t="n">
        <v>2015</v>
      </c>
      <c r="B4" s="48"/>
      <c r="C4" s="49" t="n">
        <v>2029</v>
      </c>
      <c r="D4" s="49" t="n">
        <v>2058</v>
      </c>
      <c r="E4" s="49" t="n">
        <v>1825</v>
      </c>
    </row>
    <row r="5" s="36" customFormat="true" ht="12.75" hidden="false" customHeight="false" outlineLevel="0" collapsed="false">
      <c r="A5" s="50" t="n">
        <v>2020</v>
      </c>
      <c r="B5" s="51"/>
      <c r="C5" s="14" t="n">
        <v>1900</v>
      </c>
      <c r="D5" s="14" t="n">
        <v>2058</v>
      </c>
      <c r="E5" s="14" t="n">
        <v>1629</v>
      </c>
    </row>
    <row r="6" s="36" customFormat="true" ht="12.75" hidden="false" customHeight="false" outlineLevel="0" collapsed="false">
      <c r="A6" s="50" t="n">
        <v>2025</v>
      </c>
      <c r="B6" s="51"/>
      <c r="C6" s="14" t="n">
        <v>1726</v>
      </c>
      <c r="D6" s="14" t="n">
        <v>2058</v>
      </c>
      <c r="E6" s="14" t="n">
        <v>1434</v>
      </c>
    </row>
    <row r="7" s="36" customFormat="true" ht="12.75" hidden="false" customHeight="false" outlineLevel="0" collapsed="false">
      <c r="A7" s="52" t="n">
        <v>2030</v>
      </c>
      <c r="B7" s="53"/>
      <c r="C7" s="31" t="n">
        <v>1654</v>
      </c>
      <c r="D7" s="31" t="n">
        <v>2058</v>
      </c>
      <c r="E7" s="31" t="n">
        <v>1240</v>
      </c>
    </row>
    <row r="8" s="36" customFormat="true" ht="12.75" hidden="false" customHeight="false" outlineLevel="0" collapsed="false">
      <c r="A8" s="44" t="s">
        <v>100</v>
      </c>
      <c r="B8" s="45" t="n">
        <v>2378</v>
      </c>
      <c r="C8" s="46"/>
      <c r="D8" s="46"/>
      <c r="E8" s="46"/>
    </row>
    <row r="9" s="36" customFormat="true" ht="12.75" hidden="false" customHeight="false" outlineLevel="0" collapsed="false">
      <c r="A9" s="47" t="n">
        <v>2015</v>
      </c>
      <c r="B9" s="48"/>
      <c r="C9" s="49" t="n">
        <v>2321</v>
      </c>
      <c r="D9" s="49" t="n">
        <v>2378</v>
      </c>
      <c r="E9" s="49" t="n">
        <v>2086</v>
      </c>
    </row>
    <row r="10" s="36" customFormat="true" ht="12.75" hidden="false" customHeight="false" outlineLevel="0" collapsed="false">
      <c r="A10" s="50" t="n">
        <v>2020</v>
      </c>
      <c r="B10" s="51"/>
      <c r="C10" s="14" t="n">
        <v>2143</v>
      </c>
      <c r="D10" s="14" t="n">
        <v>2378</v>
      </c>
      <c r="E10" s="14" t="n">
        <v>1841</v>
      </c>
    </row>
    <row r="11" s="36" customFormat="true" ht="12.75" hidden="false" customHeight="false" outlineLevel="0" collapsed="false">
      <c r="A11" s="50" t="n">
        <v>2025</v>
      </c>
      <c r="B11" s="51"/>
      <c r="C11" s="14" t="n">
        <v>1909</v>
      </c>
      <c r="D11" s="14" t="n">
        <v>2378</v>
      </c>
      <c r="E11" s="14" t="n">
        <v>1597</v>
      </c>
    </row>
    <row r="12" s="36" customFormat="true" ht="12.75" hidden="false" customHeight="false" outlineLevel="0" collapsed="false">
      <c r="A12" s="52" t="n">
        <v>2030</v>
      </c>
      <c r="B12" s="53"/>
      <c r="C12" s="31" t="n">
        <v>1804</v>
      </c>
      <c r="D12" s="31" t="n">
        <v>2378</v>
      </c>
      <c r="E12" s="31" t="n">
        <v>1354</v>
      </c>
    </row>
    <row r="13" s="36" customFormat="true" ht="12.75" hidden="false" customHeight="false" outlineLevel="0" collapsed="false">
      <c r="A13" s="44" t="s">
        <v>101</v>
      </c>
      <c r="B13" s="45" t="n">
        <v>3496</v>
      </c>
      <c r="C13" s="46"/>
      <c r="D13" s="46"/>
      <c r="E13" s="46"/>
    </row>
    <row r="14" s="36" customFormat="true" ht="12.75" hidden="false" customHeight="false" outlineLevel="0" collapsed="false">
      <c r="A14" s="47" t="n">
        <v>2015</v>
      </c>
      <c r="B14" s="48"/>
      <c r="C14" s="49" t="n">
        <v>3366</v>
      </c>
      <c r="D14" s="49" t="n">
        <v>3496</v>
      </c>
      <c r="E14" s="49" t="n">
        <v>3040</v>
      </c>
    </row>
    <row r="15" s="36" customFormat="true" ht="12.75" hidden="false" customHeight="false" outlineLevel="0" collapsed="false">
      <c r="A15" s="50" t="n">
        <v>2020</v>
      </c>
      <c r="B15" s="51"/>
      <c r="C15" s="14" t="n">
        <v>3076</v>
      </c>
      <c r="D15" s="14" t="n">
        <v>3496</v>
      </c>
      <c r="E15" s="14" t="n">
        <v>2660</v>
      </c>
    </row>
    <row r="16" s="36" customFormat="true" ht="12.75" hidden="false" customHeight="false" outlineLevel="0" collapsed="false">
      <c r="A16" s="50" t="n">
        <v>2025</v>
      </c>
      <c r="B16" s="51"/>
      <c r="C16" s="14" t="n">
        <v>2714</v>
      </c>
      <c r="D16" s="14" t="n">
        <v>3496</v>
      </c>
      <c r="E16" s="14" t="n">
        <v>2280</v>
      </c>
    </row>
    <row r="17" s="36" customFormat="true" ht="12.75" hidden="false" customHeight="false" outlineLevel="0" collapsed="false">
      <c r="A17" s="52" t="n">
        <v>2030</v>
      </c>
      <c r="B17" s="53"/>
      <c r="C17" s="54" t="n">
        <v>2533</v>
      </c>
      <c r="D17" s="54" t="n">
        <v>3496</v>
      </c>
      <c r="E17" s="54" t="n">
        <v>1900</v>
      </c>
    </row>
    <row r="18" s="36" customFormat="true" ht="12.75" hidden="false" customHeight="false" outlineLevel="0" collapsed="false">
      <c r="A18" s="44" t="s">
        <v>102</v>
      </c>
      <c r="B18" s="45" t="n">
        <v>962</v>
      </c>
      <c r="C18" s="46"/>
      <c r="D18" s="46"/>
      <c r="E18" s="46"/>
    </row>
    <row r="19" s="36" customFormat="true" ht="12.75" hidden="false" customHeight="false" outlineLevel="0" collapsed="false">
      <c r="A19" s="47" t="n">
        <v>2015</v>
      </c>
      <c r="B19" s="48"/>
      <c r="C19" s="49" t="n">
        <v>949</v>
      </c>
      <c r="D19" s="49" t="n">
        <v>962</v>
      </c>
      <c r="E19" s="49" t="n">
        <v>852</v>
      </c>
    </row>
    <row r="20" s="36" customFormat="true" ht="12.75" hidden="false" customHeight="false" outlineLevel="0" collapsed="false">
      <c r="A20" s="50" t="n">
        <v>2020</v>
      </c>
      <c r="B20" s="51"/>
      <c r="C20" s="14" t="n">
        <v>889</v>
      </c>
      <c r="D20" s="14" t="n">
        <v>962</v>
      </c>
      <c r="E20" s="14" t="n">
        <v>761</v>
      </c>
    </row>
    <row r="21" s="36" customFormat="true" ht="12.75" hidden="false" customHeight="false" outlineLevel="0" collapsed="false">
      <c r="A21" s="50" t="n">
        <v>2025</v>
      </c>
      <c r="B21" s="51"/>
      <c r="C21" s="14" t="n">
        <v>807</v>
      </c>
      <c r="D21" s="14" t="n">
        <v>962</v>
      </c>
      <c r="E21" s="14" t="n">
        <v>670</v>
      </c>
    </row>
    <row r="22" s="36" customFormat="true" ht="12.75" hidden="false" customHeight="false" outlineLevel="0" collapsed="false">
      <c r="A22" s="52" t="n">
        <v>2030</v>
      </c>
      <c r="B22" s="53"/>
      <c r="C22" s="31" t="n">
        <v>773</v>
      </c>
      <c r="D22" s="31" t="n">
        <v>962</v>
      </c>
      <c r="E22" s="31" t="n">
        <v>577</v>
      </c>
    </row>
    <row r="23" s="36" customFormat="true" ht="12.75" hidden="false" customHeight="false" outlineLevel="0" collapsed="false">
      <c r="A23" s="44" t="s">
        <v>103</v>
      </c>
      <c r="B23" s="45" t="n">
        <v>948</v>
      </c>
      <c r="C23" s="46"/>
      <c r="D23" s="46"/>
      <c r="E23" s="46"/>
    </row>
    <row r="24" s="36" customFormat="true" ht="12.75" hidden="false" customHeight="false" outlineLevel="0" collapsed="false">
      <c r="A24" s="47" t="n">
        <v>2015</v>
      </c>
      <c r="B24" s="48"/>
      <c r="C24" s="49" t="n">
        <v>929</v>
      </c>
      <c r="D24" s="49" t="n">
        <v>948</v>
      </c>
      <c r="E24" s="49" t="n">
        <v>829</v>
      </c>
    </row>
    <row r="25" s="36" customFormat="true" ht="12.75" hidden="false" customHeight="false" outlineLevel="0" collapsed="false">
      <c r="A25" s="50" t="n">
        <v>2020</v>
      </c>
      <c r="B25" s="51"/>
      <c r="C25" s="14" t="n">
        <v>857</v>
      </c>
      <c r="D25" s="14" t="n">
        <v>948</v>
      </c>
      <c r="E25" s="14" t="n">
        <v>732</v>
      </c>
    </row>
    <row r="26" s="36" customFormat="true" ht="12.75" hidden="false" customHeight="false" outlineLevel="0" collapsed="false">
      <c r="A26" s="50" t="n">
        <v>2025</v>
      </c>
      <c r="B26" s="51"/>
      <c r="C26" s="14" t="n">
        <v>759</v>
      </c>
      <c r="D26" s="14" t="n">
        <v>948</v>
      </c>
      <c r="E26" s="14" t="n">
        <v>633</v>
      </c>
    </row>
    <row r="27" s="36" customFormat="true" ht="12.75" hidden="false" customHeight="false" outlineLevel="0" collapsed="false">
      <c r="A27" s="52" t="n">
        <v>2030</v>
      </c>
      <c r="B27" s="53"/>
      <c r="C27" s="31" t="n">
        <v>717</v>
      </c>
      <c r="D27" s="31" t="n">
        <v>948</v>
      </c>
      <c r="E27" s="31" t="n">
        <v>536</v>
      </c>
    </row>
    <row r="28" s="36" customFormat="true" ht="12.75" hidden="false" customHeight="false" outlineLevel="0" collapsed="false">
      <c r="A28" s="44" t="s">
        <v>104</v>
      </c>
      <c r="B28" s="45" t="n">
        <v>1890</v>
      </c>
      <c r="C28" s="46"/>
      <c r="D28" s="46"/>
      <c r="E28" s="46"/>
    </row>
    <row r="29" s="36" customFormat="true" ht="12.75" hidden="false" customHeight="false" outlineLevel="0" collapsed="false">
      <c r="A29" s="47" t="n">
        <v>2015</v>
      </c>
      <c r="B29" s="48"/>
      <c r="C29" s="49" t="n">
        <v>1816</v>
      </c>
      <c r="D29" s="49" t="n">
        <v>1890</v>
      </c>
      <c r="E29" s="49" t="n">
        <v>1637</v>
      </c>
    </row>
    <row r="30" s="36" customFormat="true" ht="12.75" hidden="false" customHeight="false" outlineLevel="0" collapsed="false">
      <c r="A30" s="50" t="n">
        <v>2020</v>
      </c>
      <c r="B30" s="51"/>
      <c r="C30" s="14" t="n">
        <v>1651</v>
      </c>
      <c r="D30" s="14" t="n">
        <v>1890</v>
      </c>
      <c r="E30" s="14" t="n">
        <v>1427</v>
      </c>
    </row>
    <row r="31" s="36" customFormat="true" ht="12.75" hidden="false" customHeight="false" outlineLevel="0" collapsed="false">
      <c r="A31" s="50" t="n">
        <v>2025</v>
      </c>
      <c r="B31" s="51"/>
      <c r="C31" s="14" t="n">
        <v>1444</v>
      </c>
      <c r="D31" s="14" t="n">
        <v>1890</v>
      </c>
      <c r="E31" s="14" t="n">
        <v>1216</v>
      </c>
    </row>
    <row r="32" s="36" customFormat="true" ht="12.75" hidden="false" customHeight="false" outlineLevel="0" collapsed="false">
      <c r="A32" s="52" t="n">
        <v>2030</v>
      </c>
      <c r="B32" s="53"/>
      <c r="C32" s="31" t="n">
        <v>1340</v>
      </c>
      <c r="D32" s="31" t="n">
        <v>1890</v>
      </c>
      <c r="E32" s="31" t="n">
        <v>1004</v>
      </c>
    </row>
    <row r="33" s="36" customFormat="true" ht="12.75" hidden="false" customHeight="false" outlineLevel="0" collapsed="false">
      <c r="A33" s="44" t="s">
        <v>105</v>
      </c>
      <c r="B33" s="45" t="n">
        <v>670</v>
      </c>
      <c r="C33" s="46"/>
      <c r="D33" s="46"/>
      <c r="E33" s="46"/>
    </row>
    <row r="34" s="36" customFormat="true" ht="12.75" hidden="false" customHeight="false" outlineLevel="0" collapsed="false">
      <c r="A34" s="47" t="n">
        <v>2015</v>
      </c>
      <c r="B34" s="48"/>
      <c r="C34" s="49" t="n">
        <v>661</v>
      </c>
      <c r="D34" s="49" t="n">
        <v>670</v>
      </c>
      <c r="E34" s="49" t="n">
        <v>595</v>
      </c>
    </row>
    <row r="35" s="36" customFormat="true" ht="12.75" hidden="false" customHeight="false" outlineLevel="0" collapsed="false">
      <c r="A35" s="50" t="n">
        <v>2020</v>
      </c>
      <c r="B35" s="51"/>
      <c r="C35" s="14" t="n">
        <v>619</v>
      </c>
      <c r="D35" s="14" t="n">
        <v>670</v>
      </c>
      <c r="E35" s="14" t="n">
        <v>531</v>
      </c>
    </row>
    <row r="36" s="36" customFormat="true" ht="12.75" hidden="false" customHeight="false" outlineLevel="0" collapsed="false">
      <c r="A36" s="50" t="n">
        <v>2025</v>
      </c>
      <c r="B36" s="51"/>
      <c r="C36" s="14" t="n">
        <v>562</v>
      </c>
      <c r="D36" s="14" t="n">
        <v>670</v>
      </c>
      <c r="E36" s="14" t="n">
        <v>467</v>
      </c>
    </row>
    <row r="37" s="36" customFormat="true" ht="12.75" hidden="false" customHeight="false" outlineLevel="0" collapsed="false">
      <c r="A37" s="52" t="n">
        <v>2030</v>
      </c>
      <c r="B37" s="53"/>
      <c r="C37" s="31" t="n">
        <v>539</v>
      </c>
      <c r="D37" s="31" t="n">
        <v>670</v>
      </c>
      <c r="E37" s="31" t="n">
        <v>404</v>
      </c>
    </row>
    <row r="38" s="36" customFormat="true" ht="12.75" hidden="false" customHeight="false" outlineLevel="0" collapsed="false">
      <c r="A38" s="44" t="s">
        <v>106</v>
      </c>
      <c r="B38" s="45" t="n">
        <v>634</v>
      </c>
      <c r="C38" s="46"/>
      <c r="D38" s="46"/>
      <c r="E38" s="46"/>
    </row>
    <row r="39" s="36" customFormat="true" ht="12.75" hidden="false" customHeight="false" outlineLevel="0" collapsed="false">
      <c r="A39" s="47" t="n">
        <v>2015</v>
      </c>
      <c r="B39" s="48"/>
      <c r="C39" s="49" t="n">
        <v>619</v>
      </c>
      <c r="D39" s="49" t="n">
        <v>634</v>
      </c>
      <c r="E39" s="49" t="n">
        <v>552</v>
      </c>
    </row>
    <row r="40" s="36" customFormat="true" ht="12.75" hidden="false" customHeight="false" outlineLevel="0" collapsed="false">
      <c r="A40" s="50" t="n">
        <v>2020</v>
      </c>
      <c r="B40" s="51"/>
      <c r="C40" s="14" t="n">
        <v>565</v>
      </c>
      <c r="D40" s="14" t="n">
        <v>634</v>
      </c>
      <c r="E40" s="14" t="n">
        <v>483</v>
      </c>
    </row>
    <row r="41" s="36" customFormat="true" ht="12.75" hidden="false" customHeight="false" outlineLevel="0" collapsed="false">
      <c r="A41" s="50" t="n">
        <v>2025</v>
      </c>
      <c r="B41" s="51"/>
      <c r="C41" s="14" t="n">
        <v>492</v>
      </c>
      <c r="D41" s="14" t="n">
        <v>634</v>
      </c>
      <c r="E41" s="14" t="n">
        <v>414</v>
      </c>
    </row>
    <row r="42" s="36" customFormat="true" ht="12.75" hidden="false" customHeight="false" outlineLevel="0" collapsed="false">
      <c r="A42" s="52" t="n">
        <v>2030</v>
      </c>
      <c r="B42" s="53"/>
      <c r="C42" s="31" t="n">
        <v>460</v>
      </c>
      <c r="D42" s="31" t="n">
        <v>634</v>
      </c>
      <c r="E42" s="31" t="n">
        <v>345</v>
      </c>
    </row>
    <row r="43" s="36" customFormat="true" ht="12.75" hidden="false" customHeight="false" outlineLevel="0" collapsed="false"/>
    <row r="44" s="36" customFormat="true" ht="12.75" hidden="false" customHeight="false" outlineLevel="0" collapsed="false"/>
    <row r="45" customFormat="false" ht="14.25" hidden="false" customHeight="false" outlineLevel="0" collapsed="false">
      <c r="A45" s="37" t="s">
        <v>107</v>
      </c>
      <c r="B45" s="38"/>
      <c r="C45" s="38"/>
      <c r="D45" s="38"/>
      <c r="E45" s="38"/>
    </row>
    <row r="46" customFormat="false" ht="12.75" hidden="false" customHeight="false" outlineLevel="0" collapsed="false">
      <c r="A46" s="38" t="s">
        <v>108</v>
      </c>
      <c r="B46" s="38"/>
      <c r="C46" s="38"/>
      <c r="D46" s="38"/>
      <c r="E46" s="38"/>
    </row>
    <row r="47" customFormat="false" ht="12.75" hidden="false" customHeight="false" outlineLevel="0" collapsed="false">
      <c r="A47" s="38" t="s">
        <v>109</v>
      </c>
      <c r="B47" s="38"/>
      <c r="C47" s="38"/>
      <c r="D47" s="38"/>
      <c r="E47" s="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6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55" width="9.14"/>
  </cols>
  <sheetData>
    <row r="16" customFormat="false" ht="15" hidden="false" customHeight="false" outlineLevel="0" collapsed="false">
      <c r="D16" s="55" t="s">
        <v>110</v>
      </c>
      <c r="F16" s="55" t="s">
        <v>111</v>
      </c>
    </row>
    <row r="17" customFormat="false" ht="15" hidden="false" customHeight="false" outlineLevel="0" collapsed="false">
      <c r="B17" s="55" t="s">
        <v>112</v>
      </c>
      <c r="D17" s="55" t="n">
        <v>0.9</v>
      </c>
      <c r="F17" s="55" t="n">
        <v>0.33</v>
      </c>
    </row>
    <row r="19" customFormat="false" ht="15" hidden="false" customHeight="false" outlineLevel="0" collapsed="false">
      <c r="B19" s="55" t="s">
        <v>113</v>
      </c>
      <c r="D19" s="56" t="n">
        <v>30</v>
      </c>
      <c r="F19" s="56" t="n">
        <v>30</v>
      </c>
    </row>
    <row r="21" customFormat="false" ht="15" hidden="false" customHeight="false" outlineLevel="0" collapsed="false">
      <c r="B21" s="55" t="s">
        <v>114</v>
      </c>
      <c r="D21" s="56" t="n">
        <f aca="false">D19*D17</f>
        <v>27</v>
      </c>
      <c r="F21" s="56" t="n">
        <f aca="false">F19*F17</f>
        <v>9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G87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false" hidden="false" outlineLevel="0" max="2" min="1" style="55" width="9.14"/>
    <col collapsed="false" customWidth="true" hidden="false" outlineLevel="0" max="3" min="3" style="55" width="26.99"/>
    <col collapsed="false" customWidth="false" hidden="false" outlineLevel="0" max="5" min="4" style="55" width="9.14"/>
    <col collapsed="false" customWidth="true" hidden="false" outlineLevel="0" max="6" min="6" style="55" width="10.56"/>
    <col collapsed="false" customWidth="false" hidden="false" outlineLevel="0" max="257" min="7" style="55" width="9.14"/>
  </cols>
  <sheetData>
    <row r="13" customFormat="false" ht="15" hidden="false" customHeight="false" outlineLevel="0" collapsed="false">
      <c r="C13" s="55" t="s">
        <v>7</v>
      </c>
      <c r="D13" s="55" t="n">
        <v>20</v>
      </c>
      <c r="G13" s="55" t="n">
        <v>20</v>
      </c>
    </row>
    <row r="14" customFormat="false" ht="15" hidden="false" customHeight="false" outlineLevel="0" collapsed="false">
      <c r="C14" s="55" t="s">
        <v>115</v>
      </c>
      <c r="D14" s="55" t="n">
        <v>1000</v>
      </c>
    </row>
    <row r="15" customFormat="false" ht="15" hidden="false" customHeight="false" outlineLevel="0" collapsed="false">
      <c r="C15" s="55" t="s">
        <v>116</v>
      </c>
      <c r="D15" s="57" t="n">
        <v>0.1</v>
      </c>
    </row>
    <row r="16" customFormat="false" ht="15" hidden="false" customHeight="false" outlineLevel="0" collapsed="false">
      <c r="C16" s="55" t="s">
        <v>117</v>
      </c>
      <c r="D16" s="58" t="n">
        <f aca="false">D25/D14</f>
        <v>0.117459624772546</v>
      </c>
    </row>
    <row r="17" customFormat="false" ht="15" hidden="false" customHeight="false" outlineLevel="0" collapsed="false">
      <c r="D17" s="57"/>
    </row>
    <row r="18" customFormat="false" ht="15" hidden="false" customHeight="false" outlineLevel="0" collapsed="false">
      <c r="C18" s="55" t="s">
        <v>118</v>
      </c>
      <c r="D18" s="57" t="n">
        <v>0.05</v>
      </c>
    </row>
    <row r="19" customFormat="false" ht="15" hidden="false" customHeight="false" outlineLevel="0" collapsed="false">
      <c r="D19" s="57"/>
    </row>
    <row r="20" customFormat="false" ht="15" hidden="false" customHeight="false" outlineLevel="0" collapsed="false">
      <c r="C20" s="55" t="s">
        <v>119</v>
      </c>
      <c r="D20" s="58" t="n">
        <f aca="false">D16*(1+D18)</f>
        <v>0.123332606011173</v>
      </c>
    </row>
    <row r="21" customFormat="false" ht="15" hidden="false" customHeight="false" outlineLevel="0" collapsed="false">
      <c r="D21" s="57"/>
    </row>
    <row r="22" customFormat="false" ht="15" hidden="false" customHeight="false" outlineLevel="0" collapsed="false">
      <c r="C22" s="55" t="s">
        <v>120</v>
      </c>
      <c r="D22" s="57" t="n">
        <f aca="false">IRR(D24:D87)</f>
        <v>0.0999999999999999</v>
      </c>
    </row>
    <row r="24" customFormat="false" ht="15" hidden="false" customHeight="false" outlineLevel="0" collapsed="false">
      <c r="B24" s="55" t="n">
        <v>0</v>
      </c>
      <c r="D24" s="55" t="n">
        <f aca="false">-D14</f>
        <v>-1000</v>
      </c>
    </row>
    <row r="25" customFormat="false" ht="15" hidden="false" customHeight="false" outlineLevel="0" collapsed="false">
      <c r="B25" s="55" t="n">
        <v>1</v>
      </c>
      <c r="C25" s="55" t="n">
        <f aca="false">B25&lt;=$D$13</f>
        <v>1</v>
      </c>
      <c r="D25" s="59" t="n">
        <f aca="false">PMT(D15,D13,D24)</f>
        <v>117.459624772546</v>
      </c>
      <c r="F25" s="59" t="n">
        <f aca="false">PMT(D22,D13,D24)</f>
        <v>117.459624772546</v>
      </c>
    </row>
    <row r="26" customFormat="false" ht="15" hidden="false" customHeight="false" outlineLevel="0" collapsed="false">
      <c r="B26" s="55" t="n">
        <f aca="false">B25+1</f>
        <v>2</v>
      </c>
      <c r="C26" s="55" t="n">
        <f aca="false">B26&lt;=$D$13</f>
        <v>1</v>
      </c>
      <c r="D26" s="55" t="n">
        <f aca="false">D25*C26</f>
        <v>117.459624772546</v>
      </c>
    </row>
    <row r="27" customFormat="false" ht="15" hidden="false" customHeight="false" outlineLevel="0" collapsed="false">
      <c r="B27" s="55" t="n">
        <f aca="false">B26+1</f>
        <v>3</v>
      </c>
      <c r="C27" s="55" t="n">
        <f aca="false">B27&lt;=$D$13</f>
        <v>1</v>
      </c>
      <c r="D27" s="55" t="n">
        <f aca="false">D26*C27</f>
        <v>117.459624772546</v>
      </c>
    </row>
    <row r="28" customFormat="false" ht="15" hidden="false" customHeight="false" outlineLevel="0" collapsed="false">
      <c r="B28" s="55" t="n">
        <f aca="false">B27+1</f>
        <v>4</v>
      </c>
      <c r="C28" s="55" t="n">
        <f aca="false">B28&lt;=$D$13</f>
        <v>1</v>
      </c>
      <c r="D28" s="55" t="n">
        <f aca="false">D27*C28</f>
        <v>117.459624772546</v>
      </c>
    </row>
    <row r="29" customFormat="false" ht="15" hidden="false" customHeight="false" outlineLevel="0" collapsed="false">
      <c r="B29" s="55" t="n">
        <f aca="false">B28+1</f>
        <v>5</v>
      </c>
      <c r="C29" s="55" t="n">
        <f aca="false">B29&lt;=$D$13</f>
        <v>1</v>
      </c>
      <c r="D29" s="55" t="n">
        <f aca="false">D28*C29</f>
        <v>117.459624772546</v>
      </c>
    </row>
    <row r="30" customFormat="false" ht="15" hidden="false" customHeight="false" outlineLevel="0" collapsed="false">
      <c r="B30" s="55" t="n">
        <f aca="false">B29+1</f>
        <v>6</v>
      </c>
      <c r="C30" s="55" t="n">
        <f aca="false">B30&lt;=$D$13</f>
        <v>1</v>
      </c>
      <c r="D30" s="55" t="n">
        <f aca="false">D29*C30</f>
        <v>117.459624772546</v>
      </c>
    </row>
    <row r="31" customFormat="false" ht="15" hidden="false" customHeight="false" outlineLevel="0" collapsed="false">
      <c r="B31" s="55" t="n">
        <f aca="false">B30+1</f>
        <v>7</v>
      </c>
      <c r="C31" s="55" t="n">
        <f aca="false">B31&lt;=$D$13</f>
        <v>1</v>
      </c>
      <c r="D31" s="55" t="n">
        <f aca="false">D30*C31</f>
        <v>117.459624772546</v>
      </c>
    </row>
    <row r="32" customFormat="false" ht="15" hidden="false" customHeight="false" outlineLevel="0" collapsed="false">
      <c r="B32" s="55" t="n">
        <f aca="false">B31+1</f>
        <v>8</v>
      </c>
      <c r="C32" s="55" t="n">
        <f aca="false">B32&lt;=$D$13</f>
        <v>1</v>
      </c>
      <c r="D32" s="55" t="n">
        <f aca="false">D31*C32</f>
        <v>117.459624772546</v>
      </c>
    </row>
    <row r="33" customFormat="false" ht="15" hidden="false" customHeight="false" outlineLevel="0" collapsed="false">
      <c r="B33" s="55" t="n">
        <f aca="false">B32+1</f>
        <v>9</v>
      </c>
      <c r="C33" s="55" t="n">
        <f aca="false">B33&lt;=$D$13</f>
        <v>1</v>
      </c>
      <c r="D33" s="55" t="n">
        <f aca="false">D32*C33</f>
        <v>117.459624772546</v>
      </c>
    </row>
    <row r="34" customFormat="false" ht="15" hidden="false" customHeight="false" outlineLevel="0" collapsed="false">
      <c r="B34" s="55" t="n">
        <f aca="false">B33+1</f>
        <v>10</v>
      </c>
      <c r="C34" s="55" t="n">
        <f aca="false">B34&lt;=$D$13</f>
        <v>1</v>
      </c>
      <c r="D34" s="55" t="n">
        <f aca="false">D33*C34</f>
        <v>117.459624772546</v>
      </c>
    </row>
    <row r="35" customFormat="false" ht="15" hidden="false" customHeight="false" outlineLevel="0" collapsed="false">
      <c r="B35" s="55" t="n">
        <f aca="false">B34+1</f>
        <v>11</v>
      </c>
      <c r="C35" s="55" t="n">
        <f aca="false">B35&lt;=$D$13</f>
        <v>1</v>
      </c>
      <c r="D35" s="55" t="n">
        <f aca="false">D34*C35</f>
        <v>117.459624772546</v>
      </c>
    </row>
    <row r="36" customFormat="false" ht="15" hidden="false" customHeight="false" outlineLevel="0" collapsed="false">
      <c r="B36" s="55" t="n">
        <f aca="false">B35+1</f>
        <v>12</v>
      </c>
      <c r="C36" s="55" t="n">
        <f aca="false">B36&lt;=$D$13</f>
        <v>1</v>
      </c>
      <c r="D36" s="55" t="n">
        <f aca="false">D35*C36</f>
        <v>117.459624772546</v>
      </c>
    </row>
    <row r="37" customFormat="false" ht="15" hidden="false" customHeight="false" outlineLevel="0" collapsed="false">
      <c r="B37" s="55" t="n">
        <f aca="false">B36+1</f>
        <v>13</v>
      </c>
      <c r="C37" s="55" t="n">
        <f aca="false">B37&lt;=$D$13</f>
        <v>1</v>
      </c>
      <c r="D37" s="55" t="n">
        <f aca="false">D36*C37</f>
        <v>117.459624772546</v>
      </c>
    </row>
    <row r="38" customFormat="false" ht="15" hidden="false" customHeight="false" outlineLevel="0" collapsed="false">
      <c r="B38" s="55" t="n">
        <f aca="false">B37+1</f>
        <v>14</v>
      </c>
      <c r="C38" s="55" t="n">
        <f aca="false">B38&lt;=$D$13</f>
        <v>1</v>
      </c>
      <c r="D38" s="55" t="n">
        <f aca="false">D37*C38</f>
        <v>117.459624772546</v>
      </c>
    </row>
    <row r="39" customFormat="false" ht="15" hidden="false" customHeight="false" outlineLevel="0" collapsed="false">
      <c r="B39" s="55" t="n">
        <f aca="false">B38+1</f>
        <v>15</v>
      </c>
      <c r="C39" s="55" t="n">
        <f aca="false">B39&lt;=$D$13</f>
        <v>1</v>
      </c>
      <c r="D39" s="55" t="n">
        <f aca="false">D38*C39</f>
        <v>117.459624772546</v>
      </c>
    </row>
    <row r="40" customFormat="false" ht="15" hidden="false" customHeight="false" outlineLevel="0" collapsed="false">
      <c r="B40" s="55" t="n">
        <f aca="false">B39+1</f>
        <v>16</v>
      </c>
      <c r="C40" s="55" t="n">
        <f aca="false">B40&lt;=$D$13</f>
        <v>1</v>
      </c>
      <c r="D40" s="55" t="n">
        <f aca="false">D39*C40</f>
        <v>117.459624772546</v>
      </c>
    </row>
    <row r="41" customFormat="false" ht="15" hidden="false" customHeight="false" outlineLevel="0" collapsed="false">
      <c r="B41" s="55" t="n">
        <f aca="false">B40+1</f>
        <v>17</v>
      </c>
      <c r="C41" s="55" t="n">
        <f aca="false">B41&lt;=$D$13</f>
        <v>1</v>
      </c>
      <c r="D41" s="55" t="n">
        <f aca="false">D40*C41</f>
        <v>117.459624772546</v>
      </c>
    </row>
    <row r="42" customFormat="false" ht="15" hidden="false" customHeight="false" outlineLevel="0" collapsed="false">
      <c r="B42" s="55" t="n">
        <f aca="false">B41+1</f>
        <v>18</v>
      </c>
      <c r="C42" s="55" t="n">
        <f aca="false">B42&lt;=$D$13</f>
        <v>1</v>
      </c>
      <c r="D42" s="55" t="n">
        <f aca="false">D41*C42</f>
        <v>117.459624772546</v>
      </c>
    </row>
    <row r="43" customFormat="false" ht="15" hidden="false" customHeight="false" outlineLevel="0" collapsed="false">
      <c r="B43" s="55" t="n">
        <f aca="false">B42+1</f>
        <v>19</v>
      </c>
      <c r="C43" s="55" t="n">
        <f aca="false">B43&lt;=$D$13</f>
        <v>1</v>
      </c>
      <c r="D43" s="55" t="n">
        <f aca="false">D42*C43</f>
        <v>117.459624772546</v>
      </c>
    </row>
    <row r="44" customFormat="false" ht="15" hidden="false" customHeight="false" outlineLevel="0" collapsed="false">
      <c r="B44" s="55" t="n">
        <f aca="false">B43+1</f>
        <v>20</v>
      </c>
      <c r="C44" s="55" t="n">
        <f aca="false">B44&lt;=$D$13</f>
        <v>1</v>
      </c>
      <c r="D44" s="55" t="n">
        <f aca="false">D43*C44</f>
        <v>117.459624772546</v>
      </c>
    </row>
    <row r="45" customFormat="false" ht="15" hidden="false" customHeight="false" outlineLevel="0" collapsed="false">
      <c r="B45" s="55" t="n">
        <f aca="false">B44+1</f>
        <v>21</v>
      </c>
      <c r="C45" s="55" t="n">
        <f aca="false">B45&lt;=$D$13</f>
        <v>0</v>
      </c>
      <c r="D45" s="55" t="n">
        <f aca="false">D44*C45</f>
        <v>0</v>
      </c>
    </row>
    <row r="46" customFormat="false" ht="15" hidden="false" customHeight="false" outlineLevel="0" collapsed="false">
      <c r="B46" s="55" t="n">
        <f aca="false">B45+1</f>
        <v>22</v>
      </c>
      <c r="C46" s="55" t="n">
        <f aca="false">B46&lt;=$D$13</f>
        <v>0</v>
      </c>
      <c r="D46" s="55" t="n">
        <f aca="false">D45*C46</f>
        <v>0</v>
      </c>
    </row>
    <row r="47" customFormat="false" ht="15" hidden="false" customHeight="false" outlineLevel="0" collapsed="false">
      <c r="B47" s="55" t="n">
        <f aca="false">B46+1</f>
        <v>23</v>
      </c>
      <c r="C47" s="55" t="n">
        <f aca="false">B47&lt;=$D$13</f>
        <v>0</v>
      </c>
      <c r="D47" s="55" t="n">
        <f aca="false">D46*C47</f>
        <v>0</v>
      </c>
    </row>
    <row r="48" customFormat="false" ht="15" hidden="false" customHeight="false" outlineLevel="0" collapsed="false">
      <c r="B48" s="55" t="n">
        <f aca="false">B47+1</f>
        <v>24</v>
      </c>
      <c r="C48" s="55" t="n">
        <f aca="false">B48&lt;=$D$13</f>
        <v>0</v>
      </c>
      <c r="D48" s="55" t="n">
        <f aca="false">D47*C48</f>
        <v>0</v>
      </c>
    </row>
    <row r="49" customFormat="false" ht="15" hidden="false" customHeight="false" outlineLevel="0" collapsed="false">
      <c r="B49" s="55" t="n">
        <f aca="false">B48+1</f>
        <v>25</v>
      </c>
      <c r="C49" s="55" t="n">
        <f aca="false">B49&lt;=$D$13</f>
        <v>0</v>
      </c>
      <c r="D49" s="55" t="n">
        <f aca="false">D48*C49</f>
        <v>0</v>
      </c>
    </row>
    <row r="50" customFormat="false" ht="15" hidden="false" customHeight="false" outlineLevel="0" collapsed="false">
      <c r="B50" s="55" t="n">
        <f aca="false">B49+1</f>
        <v>26</v>
      </c>
      <c r="C50" s="55" t="n">
        <f aca="false">B50&lt;=$D$13</f>
        <v>0</v>
      </c>
      <c r="D50" s="55" t="n">
        <f aca="false">D49*C50</f>
        <v>0</v>
      </c>
    </row>
    <row r="51" customFormat="false" ht="15" hidden="false" customHeight="false" outlineLevel="0" collapsed="false">
      <c r="B51" s="55" t="n">
        <f aca="false">B50+1</f>
        <v>27</v>
      </c>
      <c r="C51" s="55" t="n">
        <f aca="false">B51&lt;=$D$13</f>
        <v>0</v>
      </c>
      <c r="D51" s="55" t="n">
        <f aca="false">D50*C51</f>
        <v>0</v>
      </c>
    </row>
    <row r="52" customFormat="false" ht="15" hidden="false" customHeight="false" outlineLevel="0" collapsed="false">
      <c r="B52" s="55" t="n">
        <f aca="false">B51+1</f>
        <v>28</v>
      </c>
      <c r="C52" s="55" t="n">
        <f aca="false">B52&lt;=$D$13</f>
        <v>0</v>
      </c>
      <c r="D52" s="55" t="n">
        <f aca="false">D51*C52</f>
        <v>0</v>
      </c>
    </row>
    <row r="53" customFormat="false" ht="15" hidden="false" customHeight="false" outlineLevel="0" collapsed="false">
      <c r="B53" s="55" t="n">
        <f aca="false">B52+1</f>
        <v>29</v>
      </c>
      <c r="C53" s="55" t="n">
        <f aca="false">B53&lt;=$D$13</f>
        <v>0</v>
      </c>
      <c r="D53" s="55" t="n">
        <f aca="false">D52*C53</f>
        <v>0</v>
      </c>
    </row>
    <row r="54" customFormat="false" ht="15" hidden="false" customHeight="false" outlineLevel="0" collapsed="false">
      <c r="B54" s="55" t="n">
        <f aca="false">B53+1</f>
        <v>30</v>
      </c>
      <c r="C54" s="55" t="n">
        <f aca="false">B54&lt;=$D$13</f>
        <v>0</v>
      </c>
      <c r="D54" s="55" t="n">
        <f aca="false">D53*C54</f>
        <v>0</v>
      </c>
    </row>
    <row r="55" customFormat="false" ht="15" hidden="false" customHeight="false" outlineLevel="0" collapsed="false">
      <c r="B55" s="55" t="n">
        <f aca="false">B54+1</f>
        <v>31</v>
      </c>
      <c r="C55" s="55" t="n">
        <f aca="false">B55&lt;=$D$13</f>
        <v>0</v>
      </c>
      <c r="D55" s="55" t="n">
        <f aca="false">D54*C55</f>
        <v>0</v>
      </c>
    </row>
    <row r="56" customFormat="false" ht="15" hidden="false" customHeight="false" outlineLevel="0" collapsed="false">
      <c r="B56" s="55" t="n">
        <f aca="false">B55+1</f>
        <v>32</v>
      </c>
      <c r="C56" s="55" t="n">
        <f aca="false">B56&lt;=$D$13</f>
        <v>0</v>
      </c>
      <c r="D56" s="55" t="n">
        <f aca="false">D55*C56</f>
        <v>0</v>
      </c>
    </row>
    <row r="57" customFormat="false" ht="15" hidden="false" customHeight="false" outlineLevel="0" collapsed="false">
      <c r="B57" s="55" t="n">
        <f aca="false">B56+1</f>
        <v>33</v>
      </c>
      <c r="C57" s="55" t="n">
        <f aca="false">B57&lt;=$D$13</f>
        <v>0</v>
      </c>
      <c r="D57" s="55" t="n">
        <f aca="false">D56*C57</f>
        <v>0</v>
      </c>
    </row>
    <row r="58" customFormat="false" ht="15" hidden="false" customHeight="false" outlineLevel="0" collapsed="false">
      <c r="B58" s="55" t="n">
        <f aca="false">B57+1</f>
        <v>34</v>
      </c>
      <c r="C58" s="55" t="n">
        <f aca="false">B58&lt;=$D$13</f>
        <v>0</v>
      </c>
      <c r="D58" s="55" t="n">
        <f aca="false">D57*C58</f>
        <v>0</v>
      </c>
    </row>
    <row r="59" customFormat="false" ht="15" hidden="false" customHeight="false" outlineLevel="0" collapsed="false">
      <c r="B59" s="55" t="n">
        <f aca="false">B58+1</f>
        <v>35</v>
      </c>
      <c r="C59" s="55" t="n">
        <f aca="false">B59&lt;=$D$13</f>
        <v>0</v>
      </c>
      <c r="D59" s="55" t="n">
        <f aca="false">D58*C59</f>
        <v>0</v>
      </c>
    </row>
    <row r="60" customFormat="false" ht="15" hidden="false" customHeight="false" outlineLevel="0" collapsed="false">
      <c r="B60" s="55" t="n">
        <f aca="false">B59+1</f>
        <v>36</v>
      </c>
      <c r="C60" s="55" t="n">
        <f aca="false">B60&lt;=$D$13</f>
        <v>0</v>
      </c>
      <c r="D60" s="55" t="n">
        <f aca="false">D59*C60</f>
        <v>0</v>
      </c>
    </row>
    <row r="61" customFormat="false" ht="15" hidden="false" customHeight="false" outlineLevel="0" collapsed="false">
      <c r="B61" s="55" t="n">
        <f aca="false">B60+1</f>
        <v>37</v>
      </c>
      <c r="C61" s="55" t="n">
        <f aca="false">B61&lt;=$D$13</f>
        <v>0</v>
      </c>
      <c r="D61" s="55" t="n">
        <f aca="false">D60*C61</f>
        <v>0</v>
      </c>
    </row>
    <row r="62" customFormat="false" ht="15" hidden="false" customHeight="false" outlineLevel="0" collapsed="false">
      <c r="B62" s="55" t="n">
        <f aca="false">B61+1</f>
        <v>38</v>
      </c>
      <c r="C62" s="55" t="n">
        <f aca="false">B62&lt;=$D$13</f>
        <v>0</v>
      </c>
      <c r="D62" s="55" t="n">
        <f aca="false">D61*C62</f>
        <v>0</v>
      </c>
    </row>
    <row r="63" customFormat="false" ht="15" hidden="false" customHeight="false" outlineLevel="0" collapsed="false">
      <c r="B63" s="55" t="n">
        <f aca="false">B62+1</f>
        <v>39</v>
      </c>
      <c r="C63" s="55" t="n">
        <f aca="false">B63&lt;=$D$13</f>
        <v>0</v>
      </c>
      <c r="D63" s="55" t="n">
        <f aca="false">D62*C63</f>
        <v>0</v>
      </c>
    </row>
    <row r="64" customFormat="false" ht="15" hidden="false" customHeight="false" outlineLevel="0" collapsed="false">
      <c r="B64" s="55" t="n">
        <f aca="false">B63+1</f>
        <v>40</v>
      </c>
      <c r="C64" s="55" t="n">
        <f aca="false">B64&lt;=$D$13</f>
        <v>0</v>
      </c>
      <c r="D64" s="55" t="n">
        <f aca="false">D63*C64</f>
        <v>0</v>
      </c>
    </row>
    <row r="65" customFormat="false" ht="15" hidden="false" customHeight="false" outlineLevel="0" collapsed="false">
      <c r="B65" s="55" t="n">
        <f aca="false">B64+1</f>
        <v>41</v>
      </c>
      <c r="C65" s="55" t="n">
        <f aca="false">B65&lt;=$D$13</f>
        <v>0</v>
      </c>
      <c r="D65" s="55" t="n">
        <f aca="false">D64*C65</f>
        <v>0</v>
      </c>
    </row>
    <row r="66" customFormat="false" ht="15" hidden="false" customHeight="false" outlineLevel="0" collapsed="false">
      <c r="B66" s="55" t="n">
        <f aca="false">B65+1</f>
        <v>42</v>
      </c>
      <c r="C66" s="55" t="n">
        <f aca="false">B66&lt;=$D$13</f>
        <v>0</v>
      </c>
      <c r="D66" s="55" t="n">
        <f aca="false">D65*C66</f>
        <v>0</v>
      </c>
    </row>
    <row r="67" customFormat="false" ht="15" hidden="false" customHeight="false" outlineLevel="0" collapsed="false">
      <c r="B67" s="55" t="n">
        <f aca="false">B66+1</f>
        <v>43</v>
      </c>
      <c r="C67" s="55" t="n">
        <f aca="false">B67&lt;=$D$13</f>
        <v>0</v>
      </c>
      <c r="D67" s="55" t="n">
        <f aca="false">D66*C67</f>
        <v>0</v>
      </c>
    </row>
    <row r="68" customFormat="false" ht="15" hidden="false" customHeight="false" outlineLevel="0" collapsed="false">
      <c r="B68" s="55" t="n">
        <f aca="false">B67+1</f>
        <v>44</v>
      </c>
      <c r="C68" s="55" t="n">
        <f aca="false">B68&lt;=$D$13</f>
        <v>0</v>
      </c>
      <c r="D68" s="55" t="n">
        <f aca="false">D67*C68</f>
        <v>0</v>
      </c>
    </row>
    <row r="69" customFormat="false" ht="15" hidden="false" customHeight="false" outlineLevel="0" collapsed="false">
      <c r="B69" s="55" t="n">
        <f aca="false">B68+1</f>
        <v>45</v>
      </c>
      <c r="C69" s="55" t="n">
        <f aca="false">B69&lt;=$D$13</f>
        <v>0</v>
      </c>
      <c r="D69" s="55" t="n">
        <f aca="false">D68*C69</f>
        <v>0</v>
      </c>
    </row>
    <row r="70" customFormat="false" ht="15" hidden="false" customHeight="false" outlineLevel="0" collapsed="false">
      <c r="B70" s="55" t="n">
        <f aca="false">B69+1</f>
        <v>46</v>
      </c>
      <c r="C70" s="55" t="n">
        <f aca="false">B70&lt;=$D$13</f>
        <v>0</v>
      </c>
      <c r="D70" s="55" t="n">
        <f aca="false">D69*C70</f>
        <v>0</v>
      </c>
    </row>
    <row r="71" customFormat="false" ht="15" hidden="false" customHeight="false" outlineLevel="0" collapsed="false">
      <c r="B71" s="55" t="n">
        <f aca="false">B70+1</f>
        <v>47</v>
      </c>
      <c r="C71" s="55" t="n">
        <f aca="false">B71&lt;=$D$13</f>
        <v>0</v>
      </c>
      <c r="D71" s="55" t="n">
        <f aca="false">D70*C71</f>
        <v>0</v>
      </c>
    </row>
    <row r="72" customFormat="false" ht="15" hidden="false" customHeight="false" outlineLevel="0" collapsed="false">
      <c r="B72" s="55" t="n">
        <f aca="false">B71+1</f>
        <v>48</v>
      </c>
      <c r="C72" s="55" t="n">
        <f aca="false">B72&lt;=$D$13</f>
        <v>0</v>
      </c>
      <c r="D72" s="55" t="n">
        <f aca="false">D71*C72</f>
        <v>0</v>
      </c>
    </row>
    <row r="73" customFormat="false" ht="15" hidden="false" customHeight="false" outlineLevel="0" collapsed="false">
      <c r="B73" s="55" t="n">
        <f aca="false">B72+1</f>
        <v>49</v>
      </c>
      <c r="C73" s="55" t="n">
        <f aca="false">B73&lt;=$D$13</f>
        <v>0</v>
      </c>
      <c r="D73" s="55" t="n">
        <f aca="false">D72*C73</f>
        <v>0</v>
      </c>
    </row>
    <row r="74" customFormat="false" ht="15" hidden="false" customHeight="false" outlineLevel="0" collapsed="false">
      <c r="B74" s="55" t="n">
        <f aca="false">B73+1</f>
        <v>50</v>
      </c>
      <c r="C74" s="55" t="n">
        <f aca="false">B74&lt;=$D$13</f>
        <v>0</v>
      </c>
      <c r="D74" s="55" t="n">
        <f aca="false">D73*C74</f>
        <v>0</v>
      </c>
    </row>
    <row r="75" customFormat="false" ht="15" hidden="false" customHeight="false" outlineLevel="0" collapsed="false">
      <c r="B75" s="55" t="n">
        <f aca="false">B74+1</f>
        <v>51</v>
      </c>
      <c r="C75" s="55" t="n">
        <f aca="false">B75&lt;=$D$13</f>
        <v>0</v>
      </c>
      <c r="D75" s="55" t="n">
        <f aca="false">D74*C75</f>
        <v>0</v>
      </c>
    </row>
    <row r="76" customFormat="false" ht="15" hidden="false" customHeight="false" outlineLevel="0" collapsed="false">
      <c r="B76" s="55" t="n">
        <f aca="false">B75+1</f>
        <v>52</v>
      </c>
      <c r="C76" s="55" t="n">
        <f aca="false">B76&lt;=$D$13</f>
        <v>0</v>
      </c>
      <c r="D76" s="55" t="n">
        <f aca="false">D75*C76</f>
        <v>0</v>
      </c>
    </row>
    <row r="77" customFormat="false" ht="15" hidden="false" customHeight="false" outlineLevel="0" collapsed="false">
      <c r="B77" s="55" t="n">
        <f aca="false">B76+1</f>
        <v>53</v>
      </c>
      <c r="C77" s="55" t="n">
        <f aca="false">B77&lt;=$D$13</f>
        <v>0</v>
      </c>
      <c r="D77" s="55" t="n">
        <f aca="false">D76*C77</f>
        <v>0</v>
      </c>
    </row>
    <row r="78" customFormat="false" ht="15" hidden="false" customHeight="false" outlineLevel="0" collapsed="false">
      <c r="B78" s="55" t="n">
        <f aca="false">B77+1</f>
        <v>54</v>
      </c>
      <c r="C78" s="55" t="n">
        <f aca="false">B78&lt;=$D$13</f>
        <v>0</v>
      </c>
      <c r="D78" s="55" t="n">
        <f aca="false">D77*C78</f>
        <v>0</v>
      </c>
    </row>
    <row r="79" customFormat="false" ht="15" hidden="false" customHeight="false" outlineLevel="0" collapsed="false">
      <c r="B79" s="55" t="n">
        <f aca="false">B78+1</f>
        <v>55</v>
      </c>
      <c r="C79" s="55" t="n">
        <f aca="false">B79&lt;=$D$13</f>
        <v>0</v>
      </c>
      <c r="D79" s="55" t="n">
        <f aca="false">D78*C79</f>
        <v>0</v>
      </c>
    </row>
    <row r="80" customFormat="false" ht="15" hidden="false" customHeight="false" outlineLevel="0" collapsed="false">
      <c r="B80" s="55" t="n">
        <f aca="false">B79+1</f>
        <v>56</v>
      </c>
      <c r="C80" s="55" t="n">
        <f aca="false">B80&lt;=$D$13</f>
        <v>0</v>
      </c>
      <c r="D80" s="55" t="n">
        <f aca="false">D79*C80</f>
        <v>0</v>
      </c>
    </row>
    <row r="81" customFormat="false" ht="15" hidden="false" customHeight="false" outlineLevel="0" collapsed="false">
      <c r="B81" s="55" t="n">
        <f aca="false">B80+1</f>
        <v>57</v>
      </c>
      <c r="C81" s="55" t="n">
        <f aca="false">B81&lt;=$D$13</f>
        <v>0</v>
      </c>
      <c r="D81" s="55" t="n">
        <f aca="false">D80*C81</f>
        <v>0</v>
      </c>
    </row>
    <row r="82" customFormat="false" ht="15" hidden="false" customHeight="false" outlineLevel="0" collapsed="false">
      <c r="B82" s="55" t="n">
        <f aca="false">B81+1</f>
        <v>58</v>
      </c>
      <c r="C82" s="55" t="n">
        <f aca="false">B82&lt;=$D$13</f>
        <v>0</v>
      </c>
      <c r="D82" s="55" t="n">
        <f aca="false">D81*C82</f>
        <v>0</v>
      </c>
    </row>
    <row r="83" customFormat="false" ht="15" hidden="false" customHeight="false" outlineLevel="0" collapsed="false">
      <c r="B83" s="55" t="n">
        <f aca="false">B82+1</f>
        <v>59</v>
      </c>
      <c r="C83" s="55" t="n">
        <f aca="false">B83&lt;=$D$13</f>
        <v>0</v>
      </c>
      <c r="D83" s="55" t="n">
        <f aca="false">D82*C83</f>
        <v>0</v>
      </c>
    </row>
    <row r="84" customFormat="false" ht="15" hidden="false" customHeight="false" outlineLevel="0" collapsed="false">
      <c r="B84" s="55" t="n">
        <f aca="false">B83+1</f>
        <v>60</v>
      </c>
      <c r="C84" s="55" t="n">
        <f aca="false">B84&lt;=$D$13</f>
        <v>0</v>
      </c>
      <c r="D84" s="55" t="n">
        <f aca="false">D83*C84</f>
        <v>0</v>
      </c>
    </row>
    <row r="85" customFormat="false" ht="15" hidden="false" customHeight="false" outlineLevel="0" collapsed="false">
      <c r="B85" s="55" t="n">
        <f aca="false">B84+1</f>
        <v>61</v>
      </c>
      <c r="C85" s="55" t="n">
        <f aca="false">B85&lt;=$D$13</f>
        <v>0</v>
      </c>
      <c r="D85" s="55" t="n">
        <f aca="false">D84*C85</f>
        <v>0</v>
      </c>
    </row>
    <row r="86" customFormat="false" ht="15" hidden="false" customHeight="false" outlineLevel="0" collapsed="false">
      <c r="B86" s="55" t="n">
        <f aca="false">B85+1</f>
        <v>62</v>
      </c>
      <c r="C86" s="55" t="n">
        <f aca="false">B86&lt;=$D$13</f>
        <v>0</v>
      </c>
      <c r="D86" s="55" t="n">
        <f aca="false">D85*C86</f>
        <v>0</v>
      </c>
    </row>
    <row r="87" customFormat="false" ht="15" hidden="false" customHeight="false" outlineLevel="0" collapsed="false">
      <c r="B87" s="55" t="n">
        <f aca="false">B86+1</f>
        <v>63</v>
      </c>
      <c r="C87" s="55" t="n">
        <f aca="false">B87&lt;=$D$13</f>
        <v>0</v>
      </c>
      <c r="D87" s="55" t="n">
        <f aca="false">D86*C8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55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24.7"/>
    <col collapsed="false" customWidth="true" hidden="false" outlineLevel="0" max="2" min="2" style="55" width="26.84"/>
    <col collapsed="false" customWidth="true" hidden="false" outlineLevel="0" max="3" min="3" style="60" width="9.56"/>
    <col collapsed="false" customWidth="true" hidden="false" outlineLevel="0" max="4" min="4" style="55" width="134.28"/>
    <col collapsed="false" customWidth="false" hidden="false" outlineLevel="0" max="257" min="5" style="55" width="9.14"/>
  </cols>
  <sheetData>
    <row r="1" customFormat="false" ht="22.5" hidden="false" customHeight="false" outlineLevel="0" collapsed="false">
      <c r="A1" s="61" t="s">
        <v>121</v>
      </c>
      <c r="B1" s="62" t="s">
        <v>122</v>
      </c>
      <c r="C1" s="63" t="n">
        <v>76.5</v>
      </c>
      <c r="D1" s="62" t="s">
        <v>123</v>
      </c>
      <c r="E1" s="64"/>
    </row>
    <row r="2" customFormat="false" ht="33" hidden="false" customHeight="false" outlineLevel="0" collapsed="false">
      <c r="A2" s="65" t="s">
        <v>124</v>
      </c>
      <c r="B2" s="66" t="s">
        <v>125</v>
      </c>
      <c r="C2" s="67" t="n">
        <v>65</v>
      </c>
      <c r="D2" s="66" t="s">
        <v>126</v>
      </c>
      <c r="E2" s="68"/>
    </row>
    <row r="3" customFormat="false" ht="22.5" hidden="false" customHeight="false" outlineLevel="0" collapsed="false">
      <c r="A3" s="65" t="s">
        <v>127</v>
      </c>
      <c r="B3" s="66" t="s">
        <v>128</v>
      </c>
      <c r="C3" s="67" t="n">
        <v>79.8</v>
      </c>
      <c r="D3" s="66" t="s">
        <v>129</v>
      </c>
      <c r="E3" s="68"/>
    </row>
    <row r="4" customFormat="false" ht="22.5" hidden="false" customHeight="false" outlineLevel="0" collapsed="false">
      <c r="A4" s="65" t="s">
        <v>130</v>
      </c>
      <c r="B4" s="66" t="s">
        <v>122</v>
      </c>
      <c r="C4" s="67" t="n">
        <v>92</v>
      </c>
      <c r="D4" s="66" t="s">
        <v>131</v>
      </c>
      <c r="E4" s="68"/>
    </row>
    <row r="5" customFormat="false" ht="22.5" hidden="false" customHeight="false" outlineLevel="0" collapsed="false">
      <c r="A5" s="65" t="s">
        <v>132</v>
      </c>
      <c r="B5" s="66" t="s">
        <v>133</v>
      </c>
      <c r="C5" s="67" t="n">
        <f aca="false">AVERAGE(70,96)</f>
        <v>83</v>
      </c>
      <c r="D5" s="66" t="s">
        <v>134</v>
      </c>
      <c r="E5" s="68"/>
    </row>
    <row r="6" customFormat="false" ht="22.5" hidden="false" customHeight="true" outlineLevel="0" collapsed="false">
      <c r="A6" s="65" t="s">
        <v>135</v>
      </c>
      <c r="B6" s="66" t="s">
        <v>136</v>
      </c>
      <c r="C6" s="67" t="n">
        <v>57</v>
      </c>
      <c r="D6" s="69" t="s">
        <v>137</v>
      </c>
      <c r="E6" s="68"/>
    </row>
    <row r="7" customFormat="false" ht="22.5" hidden="false" customHeight="false" outlineLevel="0" collapsed="false">
      <c r="A7" s="65"/>
      <c r="B7" s="66" t="s">
        <v>138</v>
      </c>
      <c r="C7" s="67"/>
      <c r="D7" s="69" t="s">
        <v>139</v>
      </c>
      <c r="E7" s="68"/>
    </row>
    <row r="8" customFormat="false" ht="15" hidden="false" customHeight="false" outlineLevel="0" collapsed="false">
      <c r="A8" s="65" t="s">
        <v>140</v>
      </c>
      <c r="B8" s="66" t="s">
        <v>122</v>
      </c>
      <c r="C8" s="67" t="n">
        <v>52</v>
      </c>
      <c r="D8" s="66" t="s">
        <v>141</v>
      </c>
      <c r="E8" s="68"/>
    </row>
    <row r="9" customFormat="false" ht="22.5" hidden="false" customHeight="false" outlineLevel="0" collapsed="false">
      <c r="A9" s="65" t="s">
        <v>142</v>
      </c>
      <c r="B9" s="66" t="s">
        <v>143</v>
      </c>
      <c r="C9" s="67"/>
      <c r="D9" s="66" t="s">
        <v>144</v>
      </c>
      <c r="E9" s="68"/>
    </row>
    <row r="10" customFormat="false" ht="15" hidden="false" customHeight="true" outlineLevel="0" collapsed="false">
      <c r="A10" s="65" t="s">
        <v>145</v>
      </c>
      <c r="B10" s="70" t="s">
        <v>122</v>
      </c>
      <c r="C10" s="67" t="n">
        <v>82</v>
      </c>
      <c r="D10" s="69" t="s">
        <v>146</v>
      </c>
      <c r="E10" s="68"/>
    </row>
    <row r="11" customFormat="false" ht="15" hidden="false" customHeight="false" outlineLevel="0" collapsed="false">
      <c r="A11" s="65"/>
      <c r="B11" s="70"/>
      <c r="C11" s="67"/>
      <c r="D11" s="69" t="s">
        <v>147</v>
      </c>
      <c r="E11" s="68"/>
    </row>
    <row r="12" customFormat="false" ht="15" hidden="false" customHeight="true" outlineLevel="0" collapsed="false">
      <c r="A12" s="65" t="s">
        <v>148</v>
      </c>
      <c r="B12" s="70" t="s">
        <v>122</v>
      </c>
      <c r="C12" s="67" t="n">
        <v>83</v>
      </c>
      <c r="D12" s="69" t="s">
        <v>149</v>
      </c>
      <c r="E12" s="68"/>
    </row>
    <row r="13" customFormat="false" ht="15" hidden="false" customHeight="false" outlineLevel="0" collapsed="false">
      <c r="A13" s="65"/>
      <c r="B13" s="70"/>
      <c r="C13" s="67"/>
      <c r="D13" s="69" t="s">
        <v>150</v>
      </c>
      <c r="E13" s="68"/>
    </row>
    <row r="14" customFormat="false" ht="15" hidden="false" customHeight="true" outlineLevel="0" collapsed="false">
      <c r="A14" s="65" t="s">
        <v>151</v>
      </c>
      <c r="B14" s="70" t="s">
        <v>122</v>
      </c>
      <c r="C14" s="67" t="n">
        <v>73</v>
      </c>
      <c r="D14" s="69" t="s">
        <v>152</v>
      </c>
      <c r="E14" s="68"/>
    </row>
    <row r="15" customFormat="false" ht="15" hidden="false" customHeight="false" outlineLevel="0" collapsed="false">
      <c r="A15" s="65"/>
      <c r="B15" s="70"/>
      <c r="C15" s="67"/>
      <c r="D15" s="69" t="s">
        <v>153</v>
      </c>
      <c r="E15" s="68"/>
    </row>
    <row r="16" customFormat="false" ht="15" hidden="false" customHeight="false" outlineLevel="0" collapsed="false">
      <c r="A16" s="65"/>
      <c r="B16" s="70"/>
      <c r="C16" s="67"/>
      <c r="D16" s="66" t="s">
        <v>154</v>
      </c>
      <c r="E16" s="68"/>
    </row>
    <row r="17" customFormat="false" ht="15" hidden="false" customHeight="false" outlineLevel="0" collapsed="false">
      <c r="A17" s="65" t="s">
        <v>155</v>
      </c>
      <c r="B17" s="66" t="s">
        <v>122</v>
      </c>
      <c r="C17" s="67" t="n">
        <v>95</v>
      </c>
      <c r="D17" s="66" t="s">
        <v>156</v>
      </c>
      <c r="E17" s="68"/>
    </row>
    <row r="18" customFormat="false" ht="15" hidden="false" customHeight="true" outlineLevel="0" collapsed="false">
      <c r="A18" s="65" t="s">
        <v>157</v>
      </c>
      <c r="B18" s="70" t="s">
        <v>122</v>
      </c>
      <c r="C18" s="67"/>
      <c r="D18" s="66" t="s">
        <v>158</v>
      </c>
      <c r="E18" s="68"/>
    </row>
    <row r="19" customFormat="false" ht="15" hidden="false" customHeight="false" outlineLevel="0" collapsed="false">
      <c r="A19" s="65"/>
      <c r="B19" s="70"/>
      <c r="C19" s="67" t="n">
        <v>57</v>
      </c>
      <c r="D19" s="66" t="s">
        <v>159</v>
      </c>
      <c r="E19" s="68"/>
    </row>
    <row r="20" customFormat="false" ht="15" hidden="false" customHeight="false" outlineLevel="0" collapsed="false">
      <c r="A20" s="65"/>
      <c r="B20" s="70"/>
      <c r="C20" s="67"/>
      <c r="D20" s="66" t="s">
        <v>160</v>
      </c>
      <c r="E20" s="68"/>
    </row>
    <row r="21" customFormat="false" ht="33" hidden="false" customHeight="false" outlineLevel="0" collapsed="false">
      <c r="A21" s="65" t="s">
        <v>161</v>
      </c>
      <c r="B21" s="66" t="s">
        <v>162</v>
      </c>
      <c r="C21" s="67"/>
      <c r="D21" s="66" t="s">
        <v>163</v>
      </c>
      <c r="E21" s="68"/>
    </row>
    <row r="22" customFormat="false" ht="22.5" hidden="false" customHeight="false" outlineLevel="0" collapsed="false">
      <c r="A22" s="65" t="s">
        <v>164</v>
      </c>
      <c r="B22" s="66" t="s">
        <v>165</v>
      </c>
      <c r="C22" s="67"/>
      <c r="D22" s="66" t="s">
        <v>166</v>
      </c>
      <c r="E22" s="68"/>
    </row>
    <row r="23" customFormat="false" ht="15" hidden="false" customHeight="false" outlineLevel="0" collapsed="false">
      <c r="A23" s="65" t="s">
        <v>167</v>
      </c>
      <c r="B23" s="66" t="s">
        <v>122</v>
      </c>
      <c r="C23" s="67" t="n">
        <v>63.7</v>
      </c>
      <c r="D23" s="66" t="s">
        <v>168</v>
      </c>
      <c r="E23" s="68"/>
    </row>
    <row r="24" customFormat="false" ht="15" hidden="false" customHeight="false" outlineLevel="0" collapsed="false">
      <c r="A24" s="65" t="s">
        <v>169</v>
      </c>
      <c r="B24" s="66" t="s">
        <v>122</v>
      </c>
      <c r="C24" s="67" t="n">
        <v>77.6</v>
      </c>
      <c r="D24" s="66" t="s">
        <v>170</v>
      </c>
      <c r="E24" s="68"/>
    </row>
    <row r="25" customFormat="false" ht="15" hidden="false" customHeight="false" outlineLevel="0" collapsed="false">
      <c r="A25" s="65" t="s">
        <v>171</v>
      </c>
      <c r="B25" s="66" t="s">
        <v>172</v>
      </c>
      <c r="C25" s="67"/>
      <c r="D25" s="66" t="s">
        <v>173</v>
      </c>
      <c r="E25" s="68"/>
    </row>
    <row r="26" customFormat="false" ht="33" hidden="false" customHeight="false" outlineLevel="0" collapsed="false">
      <c r="A26" s="65" t="s">
        <v>174</v>
      </c>
      <c r="B26" s="66" t="s">
        <v>175</v>
      </c>
      <c r="C26" s="67"/>
      <c r="D26" s="66" t="s">
        <v>176</v>
      </c>
      <c r="E26" s="68"/>
    </row>
    <row r="27" customFormat="false" ht="43.5" hidden="false" customHeight="false" outlineLevel="0" collapsed="false">
      <c r="A27" s="65" t="s">
        <v>177</v>
      </c>
      <c r="B27" s="66" t="s">
        <v>178</v>
      </c>
      <c r="C27" s="67"/>
      <c r="D27" s="66" t="s">
        <v>179</v>
      </c>
      <c r="E27" s="68"/>
    </row>
    <row r="28" customFormat="false" ht="15" hidden="false" customHeight="false" outlineLevel="0" collapsed="false">
      <c r="A28" s="65" t="s">
        <v>180</v>
      </c>
      <c r="B28" s="66" t="s">
        <v>122</v>
      </c>
      <c r="C28" s="67" t="n">
        <v>74</v>
      </c>
      <c r="D28" s="66" t="s">
        <v>181</v>
      </c>
      <c r="E28" s="68"/>
    </row>
    <row r="29" customFormat="false" ht="33" hidden="false" customHeight="false" outlineLevel="0" collapsed="false">
      <c r="A29" s="65" t="s">
        <v>182</v>
      </c>
      <c r="B29" s="66" t="s">
        <v>183</v>
      </c>
      <c r="C29" s="67"/>
      <c r="D29" s="66" t="s">
        <v>184</v>
      </c>
      <c r="E29" s="68"/>
    </row>
    <row r="30" customFormat="false" ht="22.5" hidden="false" customHeight="false" outlineLevel="0" collapsed="false">
      <c r="A30" s="65" t="s">
        <v>185</v>
      </c>
      <c r="B30" s="66" t="s">
        <v>122</v>
      </c>
      <c r="C30" s="67" t="n">
        <f aca="false">AVERAGE(55,72)</f>
        <v>63.5</v>
      </c>
      <c r="D30" s="66" t="s">
        <v>186</v>
      </c>
      <c r="E30" s="68"/>
    </row>
    <row r="31" customFormat="false" ht="15" hidden="false" customHeight="true" outlineLevel="0" collapsed="false">
      <c r="A31" s="65" t="s">
        <v>187</v>
      </c>
      <c r="B31" s="70" t="s">
        <v>188</v>
      </c>
      <c r="C31" s="67"/>
      <c r="D31" s="66" t="s">
        <v>189</v>
      </c>
      <c r="E31" s="68"/>
    </row>
    <row r="32" customFormat="false" ht="15" hidden="false" customHeight="false" outlineLevel="0" collapsed="false">
      <c r="A32" s="65"/>
      <c r="B32" s="70"/>
      <c r="C32" s="67"/>
      <c r="D32" s="66" t="s">
        <v>190</v>
      </c>
      <c r="E32" s="68"/>
    </row>
    <row r="33" customFormat="false" ht="15" hidden="false" customHeight="false" outlineLevel="0" collapsed="false">
      <c r="A33" s="65"/>
      <c r="B33" s="70"/>
      <c r="C33" s="67"/>
      <c r="D33" s="66" t="s">
        <v>191</v>
      </c>
      <c r="E33" s="68"/>
    </row>
    <row r="34" customFormat="false" ht="15" hidden="false" customHeight="false" outlineLevel="0" collapsed="false">
      <c r="A34" s="65"/>
      <c r="B34" s="70"/>
      <c r="C34" s="67"/>
      <c r="D34" s="66" t="s">
        <v>192</v>
      </c>
      <c r="E34" s="68"/>
    </row>
    <row r="35" customFormat="false" ht="15" hidden="false" customHeight="true" outlineLevel="0" collapsed="false">
      <c r="A35" s="65" t="s">
        <v>193</v>
      </c>
      <c r="B35" s="70" t="s">
        <v>188</v>
      </c>
      <c r="C35" s="67"/>
      <c r="D35" s="66" t="s">
        <v>194</v>
      </c>
      <c r="E35" s="68"/>
    </row>
    <row r="36" customFormat="false" ht="15" hidden="false" customHeight="false" outlineLevel="0" collapsed="false">
      <c r="A36" s="65"/>
      <c r="B36" s="70"/>
      <c r="C36" s="67"/>
      <c r="D36" s="66" t="s">
        <v>195</v>
      </c>
      <c r="E36" s="68"/>
    </row>
    <row r="37" customFormat="false" ht="15" hidden="false" customHeight="false" outlineLevel="0" collapsed="false">
      <c r="A37" s="65"/>
      <c r="B37" s="70"/>
      <c r="C37" s="67"/>
      <c r="D37" s="66" t="s">
        <v>196</v>
      </c>
      <c r="E37" s="68"/>
    </row>
    <row r="38" customFormat="false" ht="22.5" hidden="false" customHeight="false" outlineLevel="0" collapsed="false">
      <c r="A38" s="65" t="s">
        <v>197</v>
      </c>
      <c r="B38" s="66" t="s">
        <v>183</v>
      </c>
      <c r="C38" s="67" t="n">
        <v>69</v>
      </c>
      <c r="D38" s="66" t="s">
        <v>198</v>
      </c>
      <c r="E38" s="68"/>
    </row>
    <row r="39" customFormat="false" ht="33.75" hidden="false" customHeight="false" outlineLevel="0" collapsed="false">
      <c r="A39" s="71" t="s">
        <v>199</v>
      </c>
      <c r="B39" s="72" t="s">
        <v>183</v>
      </c>
      <c r="C39" s="73" t="n">
        <v>65.3</v>
      </c>
      <c r="D39" s="72" t="s">
        <v>200</v>
      </c>
      <c r="E39" s="74"/>
    </row>
  </sheetData>
  <mergeCells count="20">
    <mergeCell ref="A6:A7"/>
    <mergeCell ref="E6:E7"/>
    <mergeCell ref="A10:A11"/>
    <mergeCell ref="B10:B11"/>
    <mergeCell ref="E10:E11"/>
    <mergeCell ref="A12:A13"/>
    <mergeCell ref="B12:B13"/>
    <mergeCell ref="E12:E13"/>
    <mergeCell ref="A14:A16"/>
    <mergeCell ref="B14:B16"/>
    <mergeCell ref="E14:E16"/>
    <mergeCell ref="A18:A20"/>
    <mergeCell ref="B18:B20"/>
    <mergeCell ref="E18:E20"/>
    <mergeCell ref="A31:A34"/>
    <mergeCell ref="B31:B34"/>
    <mergeCell ref="E31:E34"/>
    <mergeCell ref="A35:A37"/>
    <mergeCell ref="B35:B37"/>
    <mergeCell ref="E35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N58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M44" activeCellId="0" sqref="M4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55" width="9.14"/>
  </cols>
  <sheetData>
    <row r="7" customFormat="false" ht="15" hidden="false" customHeight="false" outlineLevel="0" collapsed="false">
      <c r="M7" s="55" t="n">
        <v>0.574</v>
      </c>
      <c r="N7" s="55" t="s">
        <v>201</v>
      </c>
    </row>
    <row r="8" customFormat="false" ht="15" hidden="false" customHeight="false" outlineLevel="0" collapsed="false">
      <c r="M8" s="55" t="n">
        <v>1.35</v>
      </c>
      <c r="N8" s="55" t="s">
        <v>202</v>
      </c>
    </row>
    <row r="9" customFormat="false" ht="15" hidden="false" customHeight="false" outlineLevel="0" collapsed="false">
      <c r="M9" s="55" t="n">
        <f aca="false">M7*M8</f>
        <v>0.7749</v>
      </c>
      <c r="N9" s="55" t="s">
        <v>203</v>
      </c>
    </row>
    <row r="10" customFormat="false" ht="15" hidden="false" customHeight="false" outlineLevel="0" collapsed="false">
      <c r="M10" s="55" t="n">
        <f aca="false">M9*1000</f>
        <v>774.9</v>
      </c>
      <c r="N10" s="55" t="s">
        <v>204</v>
      </c>
    </row>
    <row r="31" customFormat="false" ht="15" hidden="false" customHeight="false" outlineLevel="0" collapsed="false">
      <c r="M31" s="55" t="n">
        <v>0.413</v>
      </c>
      <c r="N31" s="55" t="s">
        <v>205</v>
      </c>
    </row>
    <row r="33" customFormat="false" ht="15" hidden="false" customHeight="false" outlineLevel="0" collapsed="false">
      <c r="M33" s="55" t="n">
        <f aca="false">M31*1000</f>
        <v>413</v>
      </c>
      <c r="N33" s="55" t="s">
        <v>206</v>
      </c>
    </row>
    <row r="34" customFormat="false" ht="15" hidden="false" customHeight="false" outlineLevel="0" collapsed="false">
      <c r="M34" s="55" t="n">
        <v>1.56</v>
      </c>
      <c r="N34" s="55" t="s">
        <v>207</v>
      </c>
    </row>
    <row r="35" customFormat="false" ht="15" hidden="false" customHeight="false" outlineLevel="0" collapsed="false">
      <c r="M35" s="55" t="n">
        <f aca="false">M33*M34</f>
        <v>644.28</v>
      </c>
      <c r="N35" s="55" t="s">
        <v>204</v>
      </c>
    </row>
    <row r="55" customFormat="false" ht="15" hidden="false" customHeight="false" outlineLevel="0" collapsed="false">
      <c r="B55" s="55" t="s">
        <v>193</v>
      </c>
    </row>
    <row r="56" customFormat="false" ht="15" hidden="false" customHeight="false" outlineLevel="0" collapsed="false">
      <c r="M56" s="55" t="n">
        <f aca="false">[1]Assumptions!E38</f>
        <v>457</v>
      </c>
      <c r="N56" s="55" t="s">
        <v>208</v>
      </c>
    </row>
    <row r="57" customFormat="false" ht="15" hidden="false" customHeight="false" outlineLevel="0" collapsed="false">
      <c r="M57" s="55" t="n">
        <v>1.35</v>
      </c>
      <c r="N57" s="55" t="s">
        <v>209</v>
      </c>
    </row>
    <row r="58" customFormat="false" ht="15" hidden="false" customHeight="false" outlineLevel="0" collapsed="false">
      <c r="M58" s="55" t="n">
        <f aca="false">M56*M57</f>
        <v>616.95</v>
      </c>
      <c r="N58" s="55" t="s">
        <v>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4.85"/>
    <col collapsed="false" customWidth="true" hidden="false" outlineLevel="0" max="10" min="2" style="36" width="16.42"/>
    <col collapsed="false" customWidth="false" hidden="false" outlineLevel="0" max="257" min="11" style="36" width="9.14"/>
  </cols>
  <sheetData>
    <row r="1" customFormat="false" ht="12.75" hidden="false" customHeight="false" outlineLevel="0" collapsed="false">
      <c r="A1" s="9" t="s">
        <v>210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3.5" hidden="false" customHeight="false" outlineLevel="0" collapsed="false">
      <c r="A2" s="38" t="s">
        <v>211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26.25" hidden="false" customHeight="false" outlineLevel="0" collapsed="false">
      <c r="A3" s="75"/>
      <c r="B3" s="76" t="s">
        <v>212</v>
      </c>
      <c r="C3" s="77" t="s">
        <v>213</v>
      </c>
      <c r="D3" s="77" t="n">
        <v>2030</v>
      </c>
      <c r="E3" s="77" t="s">
        <v>214</v>
      </c>
      <c r="F3" s="77" t="n">
        <v>2030</v>
      </c>
      <c r="G3" s="77" t="s">
        <v>215</v>
      </c>
      <c r="H3" s="77" t="n">
        <v>2030</v>
      </c>
      <c r="I3" s="78" t="s">
        <v>216</v>
      </c>
      <c r="J3" s="79" t="n">
        <v>2030</v>
      </c>
    </row>
    <row r="4" customFormat="false" ht="12.75" hidden="false" customHeight="false" outlineLevel="0" collapsed="false">
      <c r="A4" s="44" t="s">
        <v>217</v>
      </c>
      <c r="B4" s="80" t="n">
        <v>2058</v>
      </c>
      <c r="C4" s="81" t="n">
        <v>2029</v>
      </c>
      <c r="D4" s="80" t="n">
        <v>1654</v>
      </c>
      <c r="E4" s="82" t="n">
        <v>2056</v>
      </c>
      <c r="F4" s="80" t="n">
        <v>1964</v>
      </c>
      <c r="G4" s="82" t="n">
        <v>2117</v>
      </c>
      <c r="H4" s="83" t="n">
        <v>2456</v>
      </c>
      <c r="I4" s="82" t="n">
        <v>1959</v>
      </c>
      <c r="J4" s="30" t="n">
        <v>1170</v>
      </c>
    </row>
    <row r="5" customFormat="false" ht="12.75" hidden="false" customHeight="false" outlineLevel="0" collapsed="false">
      <c r="A5" s="44" t="s">
        <v>218</v>
      </c>
      <c r="B5" s="84" t="n">
        <v>2378</v>
      </c>
      <c r="C5" s="85" t="n">
        <v>2321</v>
      </c>
      <c r="D5" s="84" t="n">
        <v>1804</v>
      </c>
      <c r="E5" s="86" t="n">
        <v>2352</v>
      </c>
      <c r="F5" s="87" t="n">
        <v>2141</v>
      </c>
      <c r="G5" s="86" t="n">
        <v>2421</v>
      </c>
      <c r="H5" s="87" t="n">
        <v>2668</v>
      </c>
      <c r="I5" s="86" t="n">
        <v>2239</v>
      </c>
      <c r="J5" s="88" t="n">
        <v>1276</v>
      </c>
    </row>
    <row r="6" customFormat="false" ht="12.75" hidden="false" customHeight="false" outlineLevel="0" collapsed="false">
      <c r="A6" s="44" t="s">
        <v>219</v>
      </c>
      <c r="B6" s="84" t="n">
        <v>3496</v>
      </c>
      <c r="C6" s="85" t="n">
        <v>3366</v>
      </c>
      <c r="D6" s="84" t="n">
        <v>2533</v>
      </c>
      <c r="E6" s="86" t="n">
        <v>3411</v>
      </c>
      <c r="F6" s="87" t="n">
        <v>3006</v>
      </c>
      <c r="G6" s="86" t="n">
        <v>3511</v>
      </c>
      <c r="H6" s="87" t="n">
        <v>3746</v>
      </c>
      <c r="I6" s="86" t="n">
        <v>3248</v>
      </c>
      <c r="J6" s="88" t="n">
        <v>1791</v>
      </c>
    </row>
    <row r="7" customFormat="false" ht="12.75" hidden="false" customHeight="false" outlineLevel="0" collapsed="false">
      <c r="A7" s="44" t="s">
        <v>24</v>
      </c>
      <c r="B7" s="84" t="n">
        <v>962</v>
      </c>
      <c r="C7" s="85" t="n">
        <v>949</v>
      </c>
      <c r="D7" s="84" t="n">
        <v>773</v>
      </c>
      <c r="E7" s="86" t="n">
        <v>962</v>
      </c>
      <c r="F7" s="87" t="n">
        <v>918</v>
      </c>
      <c r="G7" s="86" t="n">
        <v>990</v>
      </c>
      <c r="H7" s="87" t="n">
        <v>1144</v>
      </c>
      <c r="I7" s="86" t="n">
        <v>916</v>
      </c>
      <c r="J7" s="88" t="n">
        <v>547</v>
      </c>
    </row>
    <row r="8" customFormat="false" ht="12.75" hidden="false" customHeight="false" outlineLevel="0" collapsed="false">
      <c r="A8" s="44" t="s">
        <v>25</v>
      </c>
      <c r="B8" s="84" t="n">
        <v>948</v>
      </c>
      <c r="C8" s="85" t="n">
        <v>929</v>
      </c>
      <c r="D8" s="84" t="n">
        <v>717</v>
      </c>
      <c r="E8" s="86" t="n">
        <v>941</v>
      </c>
      <c r="F8" s="87" t="n">
        <v>851</v>
      </c>
      <c r="G8" s="86" t="n">
        <v>969</v>
      </c>
      <c r="H8" s="87" t="n">
        <v>1060</v>
      </c>
      <c r="I8" s="86" t="n">
        <v>895</v>
      </c>
      <c r="J8" s="88" t="n">
        <v>507</v>
      </c>
    </row>
    <row r="9" customFormat="false" ht="12.75" hidden="false" customHeight="false" outlineLevel="0" collapsed="false">
      <c r="A9" s="44" t="s">
        <v>220</v>
      </c>
      <c r="B9" s="84" t="n">
        <v>1890</v>
      </c>
      <c r="C9" s="85" t="n">
        <v>1816</v>
      </c>
      <c r="D9" s="84" t="n">
        <v>1340</v>
      </c>
      <c r="E9" s="86" t="n">
        <v>1840</v>
      </c>
      <c r="F9" s="87" t="n">
        <v>1590</v>
      </c>
      <c r="G9" s="86" t="n">
        <v>1894</v>
      </c>
      <c r="H9" s="87" t="n">
        <v>1981</v>
      </c>
      <c r="I9" s="86" t="n">
        <v>1751</v>
      </c>
      <c r="J9" s="88" t="n">
        <v>947</v>
      </c>
    </row>
    <row r="10" customFormat="false" ht="12.75" hidden="false" customHeight="false" outlineLevel="0" collapsed="false">
      <c r="A10" s="44" t="s">
        <v>221</v>
      </c>
      <c r="B10" s="84" t="n">
        <v>670</v>
      </c>
      <c r="C10" s="85" t="n">
        <v>661</v>
      </c>
      <c r="D10" s="84" t="n">
        <v>539</v>
      </c>
      <c r="E10" s="86" t="n">
        <v>670</v>
      </c>
      <c r="F10" s="87" t="n">
        <v>640</v>
      </c>
      <c r="G10" s="86" t="n">
        <v>689</v>
      </c>
      <c r="H10" s="87" t="n">
        <v>797</v>
      </c>
      <c r="I10" s="86" t="n">
        <v>638</v>
      </c>
      <c r="J10" s="88" t="n">
        <v>381</v>
      </c>
    </row>
    <row r="11" customFormat="false" ht="12.75" hidden="false" customHeight="false" outlineLevel="0" collapsed="false">
      <c r="A11" s="44" t="s">
        <v>222</v>
      </c>
      <c r="B11" s="84" t="n">
        <v>634</v>
      </c>
      <c r="C11" s="85" t="n">
        <v>619</v>
      </c>
      <c r="D11" s="84" t="n">
        <v>460</v>
      </c>
      <c r="E11" s="86" t="n">
        <v>628</v>
      </c>
      <c r="F11" s="87" t="n">
        <v>545</v>
      </c>
      <c r="G11" s="86" t="n">
        <v>646</v>
      </c>
      <c r="H11" s="87" t="n">
        <v>680</v>
      </c>
      <c r="I11" s="86" t="n">
        <v>596</v>
      </c>
      <c r="J11" s="88" t="n">
        <v>325</v>
      </c>
    </row>
    <row r="12" customFormat="false" ht="12.75" hidden="false" customHeight="false" outlineLevel="0" collapsed="false">
      <c r="A12" s="44" t="s">
        <v>29</v>
      </c>
      <c r="B12" s="84" t="n">
        <v>5360</v>
      </c>
      <c r="C12" s="85" t="n">
        <v>5000</v>
      </c>
      <c r="D12" s="84" t="n">
        <v>3456</v>
      </c>
      <c r="E12" s="86" t="n">
        <v>5066</v>
      </c>
      <c r="F12" s="87" t="n">
        <v>4104</v>
      </c>
      <c r="G12" s="86" t="n">
        <v>5215</v>
      </c>
      <c r="H12" s="87" t="n">
        <v>5113</v>
      </c>
      <c r="I12" s="86" t="n">
        <v>4827</v>
      </c>
      <c r="J12" s="88" t="n">
        <v>2445</v>
      </c>
    </row>
    <row r="13" customFormat="false" ht="12.75" hidden="false" customHeight="false" outlineLevel="0" collapsed="false">
      <c r="A13" s="44" t="s">
        <v>223</v>
      </c>
      <c r="B13" s="84" t="n">
        <v>3318</v>
      </c>
      <c r="C13" s="85" t="n">
        <v>3213</v>
      </c>
      <c r="D13" s="84" t="n">
        <v>2372</v>
      </c>
      <c r="E13" s="86" t="n">
        <v>3255</v>
      </c>
      <c r="F13" s="87" t="n">
        <v>2951</v>
      </c>
      <c r="G13" s="86" t="n">
        <v>3351</v>
      </c>
      <c r="H13" s="87" t="n">
        <v>3676</v>
      </c>
      <c r="I13" s="86" t="n">
        <v>3101</v>
      </c>
      <c r="J13" s="88" t="n">
        <v>1653</v>
      </c>
    </row>
    <row r="14" customFormat="false" ht="12.75" hidden="false" customHeight="false" outlineLevel="0" collapsed="false">
      <c r="A14" s="44" t="s">
        <v>224</v>
      </c>
      <c r="B14" s="84" t="n">
        <v>1370</v>
      </c>
      <c r="C14" s="85" t="n">
        <v>1326</v>
      </c>
      <c r="D14" s="84" t="n">
        <v>1028</v>
      </c>
      <c r="E14" s="86" t="n">
        <v>1344</v>
      </c>
      <c r="F14" s="87" t="n">
        <v>1221</v>
      </c>
      <c r="G14" s="86" t="n">
        <v>1384</v>
      </c>
      <c r="H14" s="87" t="n">
        <v>1521</v>
      </c>
      <c r="I14" s="86" t="n">
        <v>1280</v>
      </c>
      <c r="J14" s="88" t="n">
        <v>728</v>
      </c>
    </row>
    <row r="15" customFormat="false" ht="12.75" hidden="false" customHeight="false" outlineLevel="0" collapsed="false">
      <c r="A15" s="44" t="s">
        <v>225</v>
      </c>
      <c r="B15" s="84" t="n">
        <v>1645</v>
      </c>
      <c r="C15" s="85" t="n">
        <v>1593</v>
      </c>
      <c r="D15" s="84" t="n">
        <v>1235</v>
      </c>
      <c r="E15" s="86" t="n">
        <v>1614</v>
      </c>
      <c r="F15" s="87" t="n">
        <v>1466</v>
      </c>
      <c r="G15" s="86" t="n">
        <v>1661</v>
      </c>
      <c r="H15" s="87" t="n">
        <v>1826</v>
      </c>
      <c r="I15" s="86" t="n">
        <v>1537</v>
      </c>
      <c r="J15" s="88" t="n">
        <v>851</v>
      </c>
    </row>
    <row r="16" customFormat="false" ht="12.75" hidden="false" customHeight="false" outlineLevel="0" collapsed="false">
      <c r="A16" s="44" t="s">
        <v>226</v>
      </c>
      <c r="B16" s="84" t="n">
        <v>3766</v>
      </c>
      <c r="C16" s="85" t="n">
        <v>3634</v>
      </c>
      <c r="D16" s="84" t="n">
        <v>2488</v>
      </c>
      <c r="E16" s="86" t="n">
        <v>3682</v>
      </c>
      <c r="F16" s="87" t="n">
        <v>3012</v>
      </c>
      <c r="G16" s="86" t="n">
        <v>3790</v>
      </c>
      <c r="H16" s="87" t="n">
        <v>3834</v>
      </c>
      <c r="I16" s="86" t="n">
        <v>3506</v>
      </c>
      <c r="J16" s="88" t="n">
        <v>1735</v>
      </c>
    </row>
    <row r="17" customFormat="false" ht="12.75" hidden="false" customHeight="false" outlineLevel="0" collapsed="false">
      <c r="A17" s="44" t="s">
        <v>34</v>
      </c>
      <c r="B17" s="84" t="n">
        <v>2543</v>
      </c>
      <c r="C17" s="85" t="n">
        <v>2508</v>
      </c>
      <c r="D17" s="84" t="n">
        <v>2043</v>
      </c>
      <c r="E17" s="86" t="n">
        <v>2541</v>
      </c>
      <c r="F17" s="87" t="n">
        <v>2426</v>
      </c>
      <c r="G17" s="86" t="n">
        <v>2616</v>
      </c>
      <c r="H17" s="87" t="n">
        <v>3023</v>
      </c>
      <c r="I17" s="86" t="n">
        <v>2421</v>
      </c>
      <c r="J17" s="88" t="n">
        <v>1446</v>
      </c>
    </row>
    <row r="18" customFormat="false" ht="12.75" hidden="false" customHeight="false" outlineLevel="0" collapsed="false">
      <c r="A18" s="44" t="s">
        <v>227</v>
      </c>
      <c r="B18" s="84" t="n">
        <v>1711</v>
      </c>
      <c r="C18" s="85" t="n">
        <v>4398</v>
      </c>
      <c r="D18" s="84" t="n">
        <v>3942</v>
      </c>
      <c r="E18" s="86" t="n">
        <v>4456</v>
      </c>
      <c r="F18" s="87" t="n">
        <v>4661</v>
      </c>
      <c r="G18" s="86" t="n">
        <v>4588</v>
      </c>
      <c r="H18" s="87" t="n">
        <v>5825</v>
      </c>
      <c r="I18" s="86" t="n">
        <v>4246</v>
      </c>
      <c r="J18" s="88" t="n">
        <v>2678</v>
      </c>
    </row>
    <row r="19" customFormat="false" ht="12.75" hidden="false" customHeight="false" outlineLevel="0" collapsed="false">
      <c r="A19" s="44" t="s">
        <v>228</v>
      </c>
      <c r="B19" s="84" t="n">
        <v>2242</v>
      </c>
      <c r="C19" s="85" t="n">
        <v>2318</v>
      </c>
      <c r="D19" s="84" t="n">
        <v>1920</v>
      </c>
      <c r="E19" s="86" t="n">
        <v>2348</v>
      </c>
      <c r="F19" s="87" t="n">
        <v>2157</v>
      </c>
      <c r="G19" s="86" t="n">
        <v>2418</v>
      </c>
      <c r="H19" s="87" t="n">
        <v>2690</v>
      </c>
      <c r="I19" s="86" t="n">
        <v>2192</v>
      </c>
      <c r="J19" s="88" t="n">
        <v>1179</v>
      </c>
    </row>
    <row r="20" customFormat="false" ht="12.75" hidden="false" customHeight="false" outlineLevel="0" collapsed="false">
      <c r="A20" s="44" t="s">
        <v>37</v>
      </c>
      <c r="B20" s="84" t="n">
        <v>1923</v>
      </c>
      <c r="C20" s="85" t="n">
        <v>1910</v>
      </c>
      <c r="D20" s="84" t="n">
        <v>1615</v>
      </c>
      <c r="E20" s="86" t="n">
        <v>1935</v>
      </c>
      <c r="F20" s="87" t="n">
        <v>1918</v>
      </c>
      <c r="G20" s="86" t="n">
        <v>1992</v>
      </c>
      <c r="H20" s="87" t="n">
        <v>2389</v>
      </c>
      <c r="I20" s="86" t="n">
        <v>1844</v>
      </c>
      <c r="J20" s="88" t="n">
        <v>1143</v>
      </c>
    </row>
    <row r="21" customFormat="false" ht="12.75" hidden="false" customHeight="false" outlineLevel="0" collapsed="false">
      <c r="A21" s="44" t="s">
        <v>38</v>
      </c>
      <c r="B21" s="84" t="n">
        <v>3851</v>
      </c>
      <c r="C21" s="85" t="n">
        <v>3709</v>
      </c>
      <c r="D21" s="84" t="n">
        <v>2859</v>
      </c>
      <c r="E21" s="86" t="n">
        <v>3758</v>
      </c>
      <c r="F21" s="87" t="n">
        <v>3395</v>
      </c>
      <c r="G21" s="86" t="n">
        <v>3869</v>
      </c>
      <c r="H21" s="87" t="n">
        <v>4230</v>
      </c>
      <c r="I21" s="86" t="n">
        <v>3581</v>
      </c>
      <c r="J21" s="88" t="n">
        <v>2023</v>
      </c>
    </row>
    <row r="22" customFormat="false" ht="12.75" hidden="false" customHeight="false" outlineLevel="0" collapsed="false">
      <c r="A22" s="44" t="s">
        <v>229</v>
      </c>
      <c r="B22" s="84" t="n">
        <v>5021</v>
      </c>
      <c r="C22" s="85" t="n">
        <v>4604</v>
      </c>
      <c r="D22" s="84" t="n">
        <v>3082</v>
      </c>
      <c r="E22" s="86" t="n">
        <v>4665</v>
      </c>
      <c r="F22" s="87" t="n">
        <v>3660</v>
      </c>
      <c r="G22" s="86" t="n">
        <v>4803</v>
      </c>
      <c r="H22" s="87" t="n">
        <v>4560</v>
      </c>
      <c r="I22" s="86" t="n">
        <v>4445</v>
      </c>
      <c r="J22" s="88" t="n">
        <v>2181</v>
      </c>
    </row>
    <row r="23" customFormat="false" ht="12.75" hidden="false" customHeight="false" outlineLevel="0" collapsed="false">
      <c r="A23" s="44" t="s">
        <v>230</v>
      </c>
      <c r="B23" s="84" t="n">
        <v>6038</v>
      </c>
      <c r="C23" s="89" t="n">
        <v>5633</v>
      </c>
      <c r="D23" s="90" t="n">
        <v>3823</v>
      </c>
      <c r="E23" s="86" t="n">
        <v>5707</v>
      </c>
      <c r="F23" s="87" t="n">
        <v>4539</v>
      </c>
      <c r="G23" s="86" t="n">
        <v>5875</v>
      </c>
      <c r="H23" s="87" t="n">
        <v>5655</v>
      </c>
      <c r="I23" s="86" t="n">
        <v>5437</v>
      </c>
      <c r="J23" s="88" t="n">
        <v>2705</v>
      </c>
    </row>
    <row r="26" customFormat="false" ht="12.75" hidden="false" customHeight="false" outlineLevel="0" collapsed="false">
      <c r="A26" s="38" t="s">
        <v>231</v>
      </c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2.75" hidden="false" customHeight="false" outlineLevel="0" collapsed="false">
      <c r="A27" s="38" t="s">
        <v>108</v>
      </c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2.75" hidden="false" customHeight="false" outlineLevel="0" collapsed="false">
      <c r="A28" s="38" t="s">
        <v>232</v>
      </c>
      <c r="B28" s="38"/>
      <c r="C28" s="38"/>
      <c r="D28" s="38"/>
      <c r="E28" s="38"/>
      <c r="F28" s="38"/>
      <c r="G28" s="38"/>
      <c r="H28" s="38"/>
      <c r="I28" s="38"/>
      <c r="J28" s="38"/>
    </row>
    <row r="29" customFormat="false" ht="12.75" hidden="false" customHeight="false" outlineLevel="0" collapsed="false">
      <c r="A29" s="38" t="s">
        <v>233</v>
      </c>
      <c r="B29" s="38"/>
      <c r="C29" s="38"/>
      <c r="D29" s="38"/>
      <c r="E29" s="38"/>
      <c r="F29" s="38"/>
      <c r="G29" s="38"/>
      <c r="H29" s="38"/>
      <c r="I29" s="38"/>
      <c r="J29" s="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Elvis Presley</cp:lastModifiedBy>
  <dcterms:modified xsi:type="dcterms:W3CDTF">2010-04-24T22:22:18Z</dcterms:modified>
  <cp:revision>0</cp:revision>
  <dc:subject/>
  <dc:title/>
</cp:coreProperties>
</file>